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426">
  <si>
    <t xml:space="preserve">Additional information on the genes repressed by 50 nM alpha factor, 30 minute treatment [see (2_5)_SIG.xls].</t>
  </si>
  <si>
    <t xml:space="preserve">Substance</t>
  </si>
  <si>
    <t xml:space="preserve">Gene</t>
  </si>
  <si>
    <t xml:space="preserve">Mean Ratio</t>
  </si>
  <si>
    <t xml:space="preserve">P-value</t>
  </si>
  <si>
    <t xml:space="preserve">Mean Intensity</t>
  </si>
  <si>
    <t xml:space="preserve">Rank</t>
  </si>
  <si>
    <t xml:space="preserve">Fold</t>
  </si>
  <si>
    <t xml:space="preserve">Peak</t>
  </si>
  <si>
    <t xml:space="preserve">YDR225W</t>
  </si>
  <si>
    <t xml:space="preserve">HTA1,H2A1,SPT11</t>
  </si>
  <si>
    <t xml:space="preserve">YDL003W</t>
  </si>
  <si>
    <t xml:space="preserve">MCD1,PDS3,RHC21,SCC1</t>
  </si>
  <si>
    <t xml:space="preserve">YBR009C</t>
  </si>
  <si>
    <t xml:space="preserve">HHF1</t>
  </si>
  <si>
    <t xml:space="preserve">YDR224C</t>
  </si>
  <si>
    <t xml:space="preserve">HTB1,SPT12</t>
  </si>
  <si>
    <t xml:space="preserve">YER070W</t>
  </si>
  <si>
    <t xml:space="preserve">RNR1,CRT7,RIR1,SDS12</t>
  </si>
  <si>
    <t xml:space="preserve">YNL031C</t>
  </si>
  <si>
    <t xml:space="preserve">HHT2</t>
  </si>
  <si>
    <t xml:space="preserve">YLR183C</t>
  </si>
  <si>
    <t xml:space="preserve">YMR199W</t>
  </si>
  <si>
    <t xml:space="preserve">CLN1</t>
  </si>
  <si>
    <t xml:space="preserve">5 fold</t>
  </si>
  <si>
    <t xml:space="preserve">YCL022C</t>
  </si>
  <si>
    <t xml:space="preserve">YBR010W</t>
  </si>
  <si>
    <t xml:space="preserve">HHT1,BUR5,SIN2</t>
  </si>
  <si>
    <t xml:space="preserve">YBL002W</t>
  </si>
  <si>
    <t xml:space="preserve">HTB2</t>
  </si>
  <si>
    <t xml:space="preserve">YBL003C</t>
  </si>
  <si>
    <t xml:space="preserve">HTA2,H2A2</t>
  </si>
  <si>
    <t xml:space="preserve">YER001W</t>
  </si>
  <si>
    <t xml:space="preserve">MNN1</t>
  </si>
  <si>
    <t xml:space="preserve">YNL030W</t>
  </si>
  <si>
    <t xml:space="preserve">HHF2</t>
  </si>
  <si>
    <t xml:space="preserve">YPL267W</t>
  </si>
  <si>
    <t xml:space="preserve">YJL092W</t>
  </si>
  <si>
    <t xml:space="preserve">HPR5,RADH,RADH1,SRS2</t>
  </si>
  <si>
    <t xml:space="preserve">YHR154W</t>
  </si>
  <si>
    <t xml:space="preserve">ESC4</t>
  </si>
  <si>
    <t xml:space="preserve">YBR088C</t>
  </si>
  <si>
    <t xml:space="preserve">POL30</t>
  </si>
  <si>
    <t xml:space="preserve">4 fold</t>
  </si>
  <si>
    <t xml:space="preserve">YPL127C</t>
  </si>
  <si>
    <t xml:space="preserve">HHO1</t>
  </si>
  <si>
    <t xml:space="preserve">YML027W</t>
  </si>
  <si>
    <t xml:space="preserve">YOX1</t>
  </si>
  <si>
    <t xml:space="preserve">YNL126W</t>
  </si>
  <si>
    <t xml:space="preserve">SPC98</t>
  </si>
  <si>
    <t xml:space="preserve">YPL163C</t>
  </si>
  <si>
    <t xml:space="preserve">SVS1</t>
  </si>
  <si>
    <t xml:space="preserve">YBR089W</t>
  </si>
  <si>
    <t xml:space="preserve">YOR074C</t>
  </si>
  <si>
    <t xml:space="preserve">CDC21,TMP1</t>
  </si>
  <si>
    <t xml:space="preserve">YPL256C</t>
  </si>
  <si>
    <t xml:space="preserve">CLN2</t>
  </si>
  <si>
    <t xml:space="preserve">YDR451C</t>
  </si>
  <si>
    <t xml:space="preserve">YIL141W</t>
  </si>
  <si>
    <t xml:space="preserve">YGR109C</t>
  </si>
  <si>
    <t xml:space="preserve">CLB6</t>
  </si>
  <si>
    <t xml:space="preserve">YOL007C</t>
  </si>
  <si>
    <t xml:space="preserve">CSI2</t>
  </si>
  <si>
    <t xml:space="preserve">YMR144W</t>
  </si>
  <si>
    <t xml:space="preserve">YHR173C</t>
  </si>
  <si>
    <t xml:space="preserve">YOL017W</t>
  </si>
  <si>
    <t xml:space="preserve">3 fold</t>
  </si>
  <si>
    <t xml:space="preserve">YDL101C</t>
  </si>
  <si>
    <t xml:space="preserve">DUN1</t>
  </si>
  <si>
    <t xml:space="preserve">YOR247W</t>
  </si>
  <si>
    <t xml:space="preserve">YPR120C</t>
  </si>
  <si>
    <t xml:space="preserve">CLB5</t>
  </si>
  <si>
    <t xml:space="preserve">YMR215W</t>
  </si>
  <si>
    <t xml:space="preserve">YMR003W</t>
  </si>
  <si>
    <t xml:space="preserve">YOR373W</t>
  </si>
  <si>
    <t xml:space="preserve">NUD1</t>
  </si>
  <si>
    <t xml:space="preserve">G1/S</t>
  </si>
  <si>
    <t xml:space="preserve">YLR045C</t>
  </si>
  <si>
    <t xml:space="preserve">STU2</t>
  </si>
  <si>
    <t xml:space="preserve">YBR070C</t>
  </si>
  <si>
    <t xml:space="preserve">YMR078C</t>
  </si>
  <si>
    <t xml:space="preserve">CTF18,CHL12</t>
  </si>
  <si>
    <t xml:space="preserve">YJL196C</t>
  </si>
  <si>
    <t xml:space="preserve">ELO1</t>
  </si>
  <si>
    <t xml:space="preserve">YIL140W</t>
  </si>
  <si>
    <t xml:space="preserve">SRO4,AXL2,BUD10</t>
  </si>
  <si>
    <t xml:space="preserve">YMR307W</t>
  </si>
  <si>
    <t xml:space="preserve">GAS1,CWH52,GGP1</t>
  </si>
  <si>
    <t xml:space="preserve">YJL158C</t>
  </si>
  <si>
    <t xml:space="preserve">CIS3</t>
  </si>
  <si>
    <t xml:space="preserve">YDR244W</t>
  </si>
  <si>
    <t xml:space="preserve">PEX5,PAS10</t>
  </si>
  <si>
    <t xml:space="preserve">novel</t>
  </si>
  <si>
    <t xml:space="preserve">YPL014W</t>
  </si>
  <si>
    <t xml:space="preserve">YMR179W</t>
  </si>
  <si>
    <t xml:space="preserve">SPT21</t>
  </si>
  <si>
    <t xml:space="preserve">YNL102W</t>
  </si>
  <si>
    <t xml:space="preserve">POL1,CDC17,CRT5,HPR3</t>
  </si>
  <si>
    <t xml:space="preserve">YKR037C</t>
  </si>
  <si>
    <t xml:space="preserve">YEL061C</t>
  </si>
  <si>
    <t xml:space="preserve">CIN8,KSL2,SDS15</t>
  </si>
  <si>
    <t xml:space="preserve">YLR234W</t>
  </si>
  <si>
    <t xml:space="preserve">TOP3,EDR1</t>
  </si>
  <si>
    <t xml:space="preserve">YHR153C</t>
  </si>
  <si>
    <t xml:space="preserve">SPO16</t>
  </si>
  <si>
    <t xml:space="preserve">YNL072W</t>
  </si>
  <si>
    <t xml:space="preserve">RNH35</t>
  </si>
  <si>
    <t xml:space="preserve">YNR009W</t>
  </si>
  <si>
    <t xml:space="preserve">YKR077W</t>
  </si>
  <si>
    <t xml:space="preserve">YKL101W</t>
  </si>
  <si>
    <t xml:space="preserve">HSL1,NIK1</t>
  </si>
  <si>
    <t xml:space="preserve">YJL074C</t>
  </si>
  <si>
    <t xml:space="preserve">SMC3</t>
  </si>
  <si>
    <t xml:space="preserve">YDR488C</t>
  </si>
  <si>
    <t xml:space="preserve">PAC11</t>
  </si>
  <si>
    <t xml:space="preserve">YJR092W</t>
  </si>
  <si>
    <t xml:space="preserve">BUD4</t>
  </si>
  <si>
    <t xml:space="preserve">YPR149W</t>
  </si>
  <si>
    <t xml:space="preserve">NCE2,NCE102</t>
  </si>
  <si>
    <t xml:space="preserve">YDR113C</t>
  </si>
  <si>
    <t xml:space="preserve">PDS1</t>
  </si>
  <si>
    <t xml:space="preserve">YGR108W</t>
  </si>
  <si>
    <t xml:space="preserve">CLB1,SCB1</t>
  </si>
  <si>
    <t xml:space="preserve">YNL231C</t>
  </si>
  <si>
    <t xml:space="preserve">YOL012C</t>
  </si>
  <si>
    <t xml:space="preserve">HTA3,HTZ1</t>
  </si>
  <si>
    <t xml:space="preserve">YPL017C</t>
  </si>
  <si>
    <t xml:space="preserve">overlaps CTF19</t>
  </si>
  <si>
    <t xml:space="preserve">YJL118W</t>
  </si>
  <si>
    <t xml:space="preserve">YOR083W</t>
  </si>
  <si>
    <t xml:space="preserve">YGL093W</t>
  </si>
  <si>
    <t xml:space="preserve">YDR380W</t>
  </si>
  <si>
    <t xml:space="preserve">YMR195W</t>
  </si>
  <si>
    <t xml:space="preserve">YJL187C</t>
  </si>
  <si>
    <t xml:space="preserve">SWE1,WEE1</t>
  </si>
  <si>
    <t xml:space="preserve">YAR071W</t>
  </si>
  <si>
    <t xml:space="preserve">PHO11</t>
  </si>
  <si>
    <t xml:space="preserve">YPL153C</t>
  </si>
  <si>
    <t xml:space="preserve">RAD53,MEC2,SPK1</t>
  </si>
  <si>
    <t xml:space="preserve">YPL018W</t>
  </si>
  <si>
    <t xml:space="preserve">CTF19,MCM18</t>
  </si>
  <si>
    <t xml:space="preserve">YGR152C</t>
  </si>
  <si>
    <t xml:space="preserve">RSR1,BUD1</t>
  </si>
  <si>
    <t xml:space="preserve">YLL002W</t>
  </si>
  <si>
    <t xml:space="preserve">KIM2</t>
  </si>
  <si>
    <t xml:space="preserve">YJR053W</t>
  </si>
  <si>
    <t xml:space="preserve">YPL124W</t>
  </si>
  <si>
    <t xml:space="preserve">NIP29,LPH3</t>
  </si>
  <si>
    <t xml:space="preserve">YNL312W</t>
  </si>
  <si>
    <t xml:space="preserve">RFA2,BUF1</t>
  </si>
  <si>
    <t xml:space="preserve">YOR073W</t>
  </si>
  <si>
    <t xml:space="preserve">YPL255W</t>
  </si>
  <si>
    <t xml:space="preserve">BBP1</t>
  </si>
  <si>
    <t xml:space="preserve">YER170W</t>
  </si>
  <si>
    <t xml:space="preserve">ADK2,AKY3,PAK3</t>
  </si>
  <si>
    <t xml:space="preserve">YLR235C</t>
  </si>
  <si>
    <t xml:space="preserve">YBR275C</t>
  </si>
  <si>
    <t xml:space="preserve">RIF1</t>
  </si>
  <si>
    <t xml:space="preserve">S</t>
  </si>
  <si>
    <t xml:space="preserve">YAR008W</t>
  </si>
  <si>
    <t xml:space="preserve">SEN34,FUN4</t>
  </si>
  <si>
    <t xml:space="preserve">YML123C</t>
  </si>
  <si>
    <t xml:space="preserve">PHO84</t>
  </si>
  <si>
    <t xml:space="preserve">YCLX09W</t>
  </si>
  <si>
    <t xml:space="preserve">YMR006C</t>
  </si>
  <si>
    <t xml:space="preserve">YJL119C</t>
  </si>
  <si>
    <t xml:space="preserve">YCL062W</t>
  </si>
  <si>
    <t xml:space="preserve">YBR054W</t>
  </si>
  <si>
    <t xml:space="preserve">YRO2</t>
  </si>
  <si>
    <t xml:space="preserve">YBL086C</t>
  </si>
  <si>
    <t xml:space="preserve">YBL035C</t>
  </si>
  <si>
    <t xml:space="preserve">POL12</t>
  </si>
  <si>
    <t xml:space="preserve">YCR021C</t>
  </si>
  <si>
    <t xml:space="preserve">HSP30,YRO1</t>
  </si>
  <si>
    <t xml:space="preserve">YDR033W</t>
  </si>
  <si>
    <t xml:space="preserve">YLR233C</t>
  </si>
  <si>
    <t xml:space="preserve">EST1</t>
  </si>
  <si>
    <t xml:space="preserve">YNR045W</t>
  </si>
  <si>
    <t xml:space="preserve">PET494</t>
  </si>
  <si>
    <t xml:space="preserve">YOR114W</t>
  </si>
  <si>
    <t xml:space="preserve">YKL096W</t>
  </si>
  <si>
    <t xml:space="preserve">CWP1,YJU1</t>
  </si>
  <si>
    <t xml:space="preserve">YJL019W</t>
  </si>
  <si>
    <t xml:space="preserve">2 fold</t>
  </si>
  <si>
    <t xml:space="preserve">YNL160W</t>
  </si>
  <si>
    <t xml:space="preserve">YGP1</t>
  </si>
  <si>
    <t xml:space="preserve">YKL029C</t>
  </si>
  <si>
    <t xml:space="preserve">YBL031W</t>
  </si>
  <si>
    <t xml:space="preserve">SHE1</t>
  </si>
  <si>
    <t xml:space="preserve">YDR097C</t>
  </si>
  <si>
    <t xml:space="preserve">MSH6,PMS3</t>
  </si>
  <si>
    <t xml:space="preserve">YBL009W</t>
  </si>
  <si>
    <t xml:space="preserve">YHR215W</t>
  </si>
  <si>
    <t xml:space="preserve">PHO12</t>
  </si>
  <si>
    <t xml:space="preserve">YKL045W</t>
  </si>
  <si>
    <t xml:space="preserve">PRI2</t>
  </si>
  <si>
    <t xml:space="preserve">YBR073W</t>
  </si>
  <si>
    <t xml:space="preserve">RDH54,TID1</t>
  </si>
  <si>
    <t xml:space="preserve">YLR103C</t>
  </si>
  <si>
    <t xml:space="preserve">CDC45</t>
  </si>
  <si>
    <t xml:space="preserve">YER003C</t>
  </si>
  <si>
    <t xml:space="preserve">PMI40,PMI</t>
  </si>
  <si>
    <t xml:space="preserve">YHR137W</t>
  </si>
  <si>
    <t xml:space="preserve">ARO9</t>
  </si>
  <si>
    <t xml:space="preserve">YER032W</t>
  </si>
  <si>
    <t xml:space="preserve">FIR1,PIP1</t>
  </si>
  <si>
    <t xml:space="preserve">YML085C</t>
  </si>
  <si>
    <t xml:space="preserve">TUB1</t>
  </si>
  <si>
    <t xml:space="preserve">YJL213W</t>
  </si>
  <si>
    <t xml:space="preserve">YLR108C</t>
  </si>
  <si>
    <t xml:space="preserve">YKL089W</t>
  </si>
  <si>
    <t xml:space="preserve">MIF2</t>
  </si>
  <si>
    <t xml:space="preserve">YGR151C</t>
  </si>
  <si>
    <t xml:space="preserve">YDR481C</t>
  </si>
  <si>
    <t xml:space="preserve">PHO8</t>
  </si>
  <si>
    <t xml:space="preserve">YDL093W</t>
  </si>
  <si>
    <t xml:space="preserve">PMT5</t>
  </si>
  <si>
    <t xml:space="preserve">YDR243C</t>
  </si>
  <si>
    <t xml:space="preserve">PRP28</t>
  </si>
  <si>
    <t xml:space="preserve">YHR149C</t>
  </si>
  <si>
    <t xml:space="preserve">YLR373C</t>
  </si>
  <si>
    <t xml:space="preserve">YOR026W</t>
  </si>
  <si>
    <t xml:space="preserve">BUB3</t>
  </si>
  <si>
    <t xml:space="preserve">YAR007C</t>
  </si>
  <si>
    <t xml:space="preserve">RFA1,BUF2,FUN3,RPA1</t>
  </si>
  <si>
    <t xml:space="preserve">YPR175W</t>
  </si>
  <si>
    <t xml:space="preserve">DPB2</t>
  </si>
  <si>
    <t xml:space="preserve">YLR056W</t>
  </si>
  <si>
    <t xml:space="preserve">ERG3,SYR1</t>
  </si>
  <si>
    <t xml:space="preserve">YBR071W</t>
  </si>
  <si>
    <t xml:space="preserve">YGR138C</t>
  </si>
  <si>
    <t xml:space="preserve">YML061C</t>
  </si>
  <si>
    <t xml:space="preserve">PIF1,TST1</t>
  </si>
  <si>
    <t xml:space="preserve">YIL016W</t>
  </si>
  <si>
    <t xml:space="preserve">SNL1</t>
  </si>
  <si>
    <t xml:space="preserve">YKL113C</t>
  </si>
  <si>
    <t xml:space="preserve">RAD27,ERC11,RTH1,YKL510</t>
  </si>
  <si>
    <t xml:space="preserve">YEL017W</t>
  </si>
  <si>
    <t xml:space="preserve">YGL075C</t>
  </si>
  <si>
    <t xml:space="preserve">MMC1</t>
  </si>
  <si>
    <t xml:space="preserve">YER145C</t>
  </si>
  <si>
    <t xml:space="preserve">FTR1</t>
  </si>
  <si>
    <t xml:space="preserve">YLR348C</t>
  </si>
  <si>
    <t xml:space="preserve">DIC1</t>
  </si>
  <si>
    <t xml:space="preserve">YNL082W</t>
  </si>
  <si>
    <t xml:space="preserve">PMS1</t>
  </si>
  <si>
    <t xml:space="preserve">YJL137C</t>
  </si>
  <si>
    <t xml:space="preserve">GLG2</t>
  </si>
  <si>
    <t xml:space="preserve">YHR127W</t>
  </si>
  <si>
    <t xml:space="preserve">HSN1</t>
  </si>
  <si>
    <t xml:space="preserve">YJR048W</t>
  </si>
  <si>
    <t xml:space="preserve">CYC1</t>
  </si>
  <si>
    <t xml:space="preserve">YBL032W</t>
  </si>
  <si>
    <t xml:space="preserve">YLR212C</t>
  </si>
  <si>
    <t xml:space="preserve">TUB4</t>
  </si>
  <si>
    <t xml:space="preserve">YHR136C</t>
  </si>
  <si>
    <t xml:space="preserve">SPL2</t>
  </si>
  <si>
    <t xml:space="preserve">YDR146C</t>
  </si>
  <si>
    <t xml:space="preserve">SWI5</t>
  </si>
  <si>
    <t xml:space="preserve">YEL065W</t>
  </si>
  <si>
    <t xml:space="preserve">YGR140W</t>
  </si>
  <si>
    <t xml:space="preserve">CBF2,CBF3A,CEP2,CTF14</t>
  </si>
  <si>
    <t xml:space="preserve">YOL090W</t>
  </si>
  <si>
    <t xml:space="preserve">MSH2,PMS5</t>
  </si>
  <si>
    <t xml:space="preserve">YOR084W</t>
  </si>
  <si>
    <t xml:space="preserve">YJL115W</t>
  </si>
  <si>
    <t xml:space="preserve">ASF1</t>
  </si>
  <si>
    <t xml:space="preserve">YNL166C</t>
  </si>
  <si>
    <t xml:space="preserve">YLR142W</t>
  </si>
  <si>
    <t xml:space="preserve">PUT1</t>
  </si>
  <si>
    <t xml:space="preserve">YDR220C</t>
  </si>
  <si>
    <t xml:space="preserve">YCL064C</t>
  </si>
  <si>
    <t xml:space="preserve">CHA1</t>
  </si>
  <si>
    <t xml:space="preserve">YBL083C</t>
  </si>
  <si>
    <t xml:space="preserve">YLR381W</t>
  </si>
  <si>
    <t xml:space="preserve">YMR076C</t>
  </si>
  <si>
    <t xml:space="preserve">PDS5</t>
  </si>
  <si>
    <t xml:space="preserve">YCL024W</t>
  </si>
  <si>
    <t xml:space="preserve">YPL019C</t>
  </si>
  <si>
    <t xml:space="preserve">YKL198C</t>
  </si>
  <si>
    <t xml:space="preserve">PTK1,KKT8,STK1</t>
  </si>
  <si>
    <t xml:space="preserve">YDR297W</t>
  </si>
  <si>
    <t xml:space="preserve">SUR2,SYR2</t>
  </si>
  <si>
    <t xml:space="preserve">YDR355C</t>
  </si>
  <si>
    <t xml:space="preserve">YLR349W</t>
  </si>
  <si>
    <t xml:space="preserve">YDR528W</t>
  </si>
  <si>
    <t xml:space="preserve">YGL038C</t>
  </si>
  <si>
    <t xml:space="preserve">OCH1</t>
  </si>
  <si>
    <t xml:space="preserve">YBR243C</t>
  </si>
  <si>
    <t xml:space="preserve">ALG7,TUR1</t>
  </si>
  <si>
    <t xml:space="preserve">YMR163C</t>
  </si>
  <si>
    <t xml:space="preserve">YDR089W</t>
  </si>
  <si>
    <t xml:space="preserve">YHR020W</t>
  </si>
  <si>
    <t xml:space="preserve">YOR025W</t>
  </si>
  <si>
    <t xml:space="preserve">HST3</t>
  </si>
  <si>
    <t xml:space="preserve">YDL009C</t>
  </si>
  <si>
    <t xml:space="preserve">YGL012W</t>
  </si>
  <si>
    <t xml:space="preserve">ERG4,YGL022</t>
  </si>
  <si>
    <t xml:space="preserve">YOR382W</t>
  </si>
  <si>
    <t xml:space="preserve">YMR001C</t>
  </si>
  <si>
    <t xml:space="preserve">CDC5,MSD2,PKX2</t>
  </si>
  <si>
    <t xml:space="preserve">YPR119W</t>
  </si>
  <si>
    <t xml:space="preserve">CLB2</t>
  </si>
  <si>
    <t xml:space="preserve">YPL164C</t>
  </si>
  <si>
    <t xml:space="preserve">YLR376C</t>
  </si>
  <si>
    <t xml:space="preserve">YJL181W</t>
  </si>
  <si>
    <t xml:space="preserve">YNL309W</t>
  </si>
  <si>
    <t xml:space="preserve">STB1</t>
  </si>
  <si>
    <t xml:space="preserve">YPL032C</t>
  </si>
  <si>
    <t xml:space="preserve">SVL3</t>
  </si>
  <si>
    <t xml:space="preserve">YKL049C</t>
  </si>
  <si>
    <t xml:space="preserve">CSE4</t>
  </si>
  <si>
    <t xml:space="preserve">G2/M</t>
  </si>
  <si>
    <t xml:space="preserve">YKL030W</t>
  </si>
  <si>
    <t xml:space="preserve">YKR010C</t>
  </si>
  <si>
    <t xml:space="preserve">TOF2</t>
  </si>
  <si>
    <t xml:space="preserve">YFL061W</t>
  </si>
  <si>
    <t xml:space="preserve">YBL082C</t>
  </si>
  <si>
    <t xml:space="preserve">RHK1,ALG3</t>
  </si>
  <si>
    <t xml:space="preserve">YER104W</t>
  </si>
  <si>
    <t xml:space="preserve">YNL225C</t>
  </si>
  <si>
    <t xml:space="preserve">CNM1,CNM67</t>
  </si>
  <si>
    <t xml:space="preserve">YLL022C</t>
  </si>
  <si>
    <t xml:space="preserve">YOR033C</t>
  </si>
  <si>
    <t xml:space="preserve">DHS1,EXO1</t>
  </si>
  <si>
    <t xml:space="preserve">YHR110W</t>
  </si>
  <si>
    <t xml:space="preserve">YKR090W</t>
  </si>
  <si>
    <t xml:space="preserve">YDR276C</t>
  </si>
  <si>
    <t xml:space="preserve">YLL021W</t>
  </si>
  <si>
    <t xml:space="preserve">SPA2,PEA1</t>
  </si>
  <si>
    <t xml:space="preserve">G1</t>
  </si>
  <si>
    <t xml:space="preserve">YPR031W</t>
  </si>
  <si>
    <t xml:space="preserve">YLR032W</t>
  </si>
  <si>
    <t xml:space="preserve">RAD5,REV2,SNM2</t>
  </si>
  <si>
    <t xml:space="preserve">YLR438W</t>
  </si>
  <si>
    <t xml:space="preserve">CAR2</t>
  </si>
  <si>
    <t xml:space="preserve">YBR007C</t>
  </si>
  <si>
    <t xml:space="preserve">YHR158C</t>
  </si>
  <si>
    <t xml:space="preserve">KEL1</t>
  </si>
  <si>
    <t xml:space="preserve">YDR016C</t>
  </si>
  <si>
    <t xml:space="preserve">YBR124W</t>
  </si>
  <si>
    <t xml:space="preserve">YML060W</t>
  </si>
  <si>
    <t xml:space="preserve">OGG1</t>
  </si>
  <si>
    <t xml:space="preserve">YJL091C</t>
  </si>
  <si>
    <t xml:space="preserve">YMR233W</t>
  </si>
  <si>
    <t xml:space="preserve">YDR499W</t>
  </si>
  <si>
    <t xml:space="preserve">YNL273W</t>
  </si>
  <si>
    <t xml:space="preserve">TOF1</t>
  </si>
  <si>
    <t xml:space="preserve">YMR120C</t>
  </si>
  <si>
    <t xml:space="preserve">ADE17</t>
  </si>
  <si>
    <t xml:space="preserve">YML102W</t>
  </si>
  <si>
    <t xml:space="preserve">CAC2</t>
  </si>
  <si>
    <t xml:space="preserve">YDL011C</t>
  </si>
  <si>
    <t xml:space="preserve">YLR342W</t>
  </si>
  <si>
    <t xml:space="preserve">FKS1,CND1,CWH53,CWN53</t>
  </si>
  <si>
    <t xml:space="preserve">YBR232C</t>
  </si>
  <si>
    <t xml:space="preserve">YIL144W</t>
  </si>
  <si>
    <t xml:space="preserve">TID3</t>
  </si>
  <si>
    <t xml:space="preserve">YFR027W</t>
  </si>
  <si>
    <t xml:space="preserve">YJL201W</t>
  </si>
  <si>
    <t xml:space="preserve">ECM25</t>
  </si>
  <si>
    <t xml:space="preserve">YOR383C</t>
  </si>
  <si>
    <t xml:space="preserve">YDR399W</t>
  </si>
  <si>
    <t xml:space="preserve">HPT1,BRA6</t>
  </si>
  <si>
    <t xml:space="preserve">YLR159W</t>
  </si>
  <si>
    <t xml:space="preserve">YDR307W</t>
  </si>
  <si>
    <t xml:space="preserve">YOR144C</t>
  </si>
  <si>
    <t xml:space="preserve">YDR281C</t>
  </si>
  <si>
    <t xml:space="preserve">YGL225W</t>
  </si>
  <si>
    <t xml:space="preserve">GOG5,VAN2,VRG4</t>
  </si>
  <si>
    <t xml:space="preserve">YHR178W</t>
  </si>
  <si>
    <t xml:space="preserve">STB5</t>
  </si>
  <si>
    <t xml:space="preserve">YEL016C</t>
  </si>
  <si>
    <t xml:space="preserve">YPL128C</t>
  </si>
  <si>
    <t xml:space="preserve">TBF1,LPI16</t>
  </si>
  <si>
    <t xml:space="preserve">YHR053C</t>
  </si>
  <si>
    <t xml:space="preserve">CUP1</t>
  </si>
  <si>
    <t xml:space="preserve">YPR139C</t>
  </si>
  <si>
    <t xml:space="preserve">YJL012C</t>
  </si>
  <si>
    <t xml:space="preserve">YER152C</t>
  </si>
  <si>
    <t xml:space="preserve">YGR188C</t>
  </si>
  <si>
    <t xml:space="preserve">BUB1</t>
  </si>
  <si>
    <t xml:space="preserve">YMR189W</t>
  </si>
  <si>
    <t xml:space="preserve">GCV2,GSD2</t>
  </si>
  <si>
    <t xml:space="preserve">YEL042W</t>
  </si>
  <si>
    <t xml:space="preserve">GDA1</t>
  </si>
  <si>
    <t xml:space="preserve">YJR031C</t>
  </si>
  <si>
    <t xml:space="preserve">GEA1</t>
  </si>
  <si>
    <t xml:space="preserve">YLL031C</t>
  </si>
  <si>
    <t xml:space="preserve">YPL253C</t>
  </si>
  <si>
    <t xml:space="preserve">VIK1</t>
  </si>
  <si>
    <t xml:space="preserve">YDL155W</t>
  </si>
  <si>
    <t xml:space="preserve">CLB3</t>
  </si>
  <si>
    <t xml:space="preserve">YIL158W</t>
  </si>
  <si>
    <t xml:space="preserve">YGR049W</t>
  </si>
  <si>
    <t xml:space="preserve">SCM4</t>
  </si>
  <si>
    <t xml:space="preserve">YPR124W</t>
  </si>
  <si>
    <t xml:space="preserve">CTR1</t>
  </si>
  <si>
    <t xml:space="preserve">YKL108W</t>
  </si>
  <si>
    <t xml:space="preserve">YGL234W</t>
  </si>
  <si>
    <t xml:space="preserve">ADE5,7</t>
  </si>
  <si>
    <t xml:space="preserve">YPL265W</t>
  </si>
  <si>
    <t xml:space="preserve">DIP5</t>
  </si>
  <si>
    <t xml:space="preserve">YJL183W</t>
  </si>
  <si>
    <t xml:space="preserve">MNN11</t>
  </si>
  <si>
    <t xml:space="preserve">YPR018W</t>
  </si>
  <si>
    <t xml:space="preserve">RLF2,CAC1</t>
  </si>
  <si>
    <t xml:space="preserve">YPL230W</t>
  </si>
  <si>
    <t xml:space="preserve">USV1</t>
  </si>
  <si>
    <t xml:space="preserve">YBR015C</t>
  </si>
  <si>
    <t xml:space="preserve">TTP1, MNN2</t>
  </si>
  <si>
    <t xml:space="preserve">YJL176C</t>
  </si>
  <si>
    <t xml:space="preserve">SWI3,TYE2</t>
  </si>
  <si>
    <t xml:space="preserve">Notes:</t>
  </si>
  <si>
    <t xml:space="preserve">Signature Spreadsheet Contents</t>
  </si>
  <si>
    <t xml:space="preserve">Each spreadsheet contains the following columns:</t>
  </si>
  <si>
    <t xml:space="preserve">Substance:  Systematic name given to each yeast gene defined by the genome sequencing project.</t>
  </si>
  <si>
    <t xml:space="preserve">Gene:  Name given to those genes identified genetically.</t>
  </si>
  <si>
    <t xml:space="preserve">Mean Ratio: Extent of induction or repression of a given gene.  Thus, a mean ratio of 100 means that the gene was induced 100 fold by the perturbation (e.g., -factor treatment).  A mean ratio of 0.01 means that the gene was repressed 100 fold.</t>
  </si>
  <si>
    <t xml:space="preserve">P-value:  Confidence level that a gene’s mean ratio is significantly different from 1, or no change.  A P-value of 3.25E-03 = 0.00325, which exceeds the 99% confidence (P-value = 0.01, or 1E-02).</t>
  </si>
  <si>
    <t xml:space="preserve">Mean Intensity: Averaged intensity for both red and green channels for a given probe on the chip.  In general, high quality data are derived from the genes associated with the greatest signal intensity.  Thus, genes associated with very low mean intensity values may not be assigned low P-values, even if the mean ratio is very different from 1, due to the large measurement errors inherent with data derived from low intensity probes.</t>
  </si>
  <si>
    <t xml:space="preserve">"Peak" refers to the cell cycle phase of peak expression for each gene, as determined by (4, 5).  Genes not known to be cell cycle regulated are labeled "novel". </t>
  </si>
  <si>
    <t xml:space="preserve">These may be novel cell cycle-regulated genes.</t>
  </si>
  <si>
    <t xml:space="preserve">Of the 247 genes repressed by 30 minute, 50 nM alpha factor treatment, 187 were previously characterized as cell cycle regulated.</t>
  </si>
  <si>
    <t xml:space="preserve">4. R. J. Cho et al., Mol. Cell 2, 65 (1998).</t>
  </si>
  <si>
    <t xml:space="preserve">5. P. T. Spellman et al., Mol. Biol. Cell 9, 3273 (1998).</t>
  </si>
</sst>
</file>

<file path=xl/styles.xml><?xml version="1.0" encoding="utf-8"?>
<styleSheet xmlns="http://schemas.openxmlformats.org/spreadsheetml/2006/main">
  <numFmts count="2">
    <numFmt numFmtId="164" formatCode="General"/>
    <numFmt numFmtId="165" formatCode="0.00E+00"/>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TEMP/cellcyclespellm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l Regulated Set"/>
    </sheetNames>
    <sheetDataSet>
      <sheetData sheetId="0">
        <row r="1">
          <cell r="B1" t="str">
            <v>This spreadsheet contains many data drawn from the publicly available databases, particularly the YPD and SGD databases.  It is intended for non-commercial use only.</v>
          </cell>
        </row>
        <row r="3">
          <cell r="A3" t="str">
            <v>Name</v>
          </cell>
        </row>
        <row r="4">
          <cell r="A4" t="str">
            <v>ORF</v>
          </cell>
          <cell r="B4" t="str">
            <v>Process</v>
          </cell>
          <cell r="C4" t="str">
            <v>Function</v>
          </cell>
        </row>
        <row r="4">
          <cell r="E4" t="str">
            <v>Peak</v>
          </cell>
        </row>
        <row r="5">
          <cell r="A5" t="str">
            <v>YAL053W</v>
          </cell>
          <cell r="B5" t="str">
            <v>unknown</v>
          </cell>
          <cell r="C5" t="str">
            <v>unknown</v>
          </cell>
        </row>
        <row r="5">
          <cell r="E5" t="str">
            <v>G1</v>
          </cell>
        </row>
        <row r="6">
          <cell r="A6" t="str">
            <v>YAR003W</v>
          </cell>
          <cell r="B6" t="str">
            <v>unknown</v>
          </cell>
          <cell r="C6" t="str">
            <v>unknown</v>
          </cell>
        </row>
        <row r="6">
          <cell r="E6" t="str">
            <v>G1</v>
          </cell>
        </row>
        <row r="7">
          <cell r="A7" t="str">
            <v>YAR007C</v>
          </cell>
          <cell r="B7" t="str">
            <v>DNA replication</v>
          </cell>
          <cell r="C7" t="str">
            <v>replication factor A, 69 kD subunit</v>
          </cell>
        </row>
        <row r="7">
          <cell r="E7" t="str">
            <v>G1</v>
          </cell>
        </row>
        <row r="8">
          <cell r="A8" t="str">
            <v>YAR008W</v>
          </cell>
          <cell r="B8" t="str">
            <v>tRNA splicing</v>
          </cell>
          <cell r="C8" t="str">
            <v>splicing endonuclease subunit</v>
          </cell>
        </row>
        <row r="8">
          <cell r="E8" t="str">
            <v>G1</v>
          </cell>
        </row>
        <row r="9">
          <cell r="A9" t="str">
            <v>YBL009W</v>
          </cell>
          <cell r="B9" t="str">
            <v>unknown</v>
          </cell>
          <cell r="C9" t="str">
            <v>unknown</v>
          </cell>
        </row>
        <row r="9">
          <cell r="E9" t="str">
            <v>G1</v>
          </cell>
        </row>
        <row r="10">
          <cell r="A10" t="str">
            <v>YBL035C</v>
          </cell>
          <cell r="B10" t="str">
            <v>DNA replication</v>
          </cell>
          <cell r="C10" t="str">
            <v>DNA polymerase alpha, 70 kD subunit</v>
          </cell>
        </row>
        <row r="10">
          <cell r="E10" t="str">
            <v>G1</v>
          </cell>
        </row>
        <row r="11">
          <cell r="A11" t="str">
            <v>YBL111C</v>
          </cell>
          <cell r="B11" t="str">
            <v>unknown</v>
          </cell>
          <cell r="C11" t="str">
            <v>unknown</v>
          </cell>
        </row>
        <row r="11">
          <cell r="E11" t="str">
            <v>G1</v>
          </cell>
        </row>
        <row r="12">
          <cell r="A12" t="str">
            <v>YBL112C</v>
          </cell>
          <cell r="B12" t="str">
            <v>unknown</v>
          </cell>
          <cell r="C12" t="str">
            <v>unknown</v>
          </cell>
        </row>
        <row r="12">
          <cell r="E12" t="str">
            <v>G1</v>
          </cell>
        </row>
        <row r="13">
          <cell r="A13" t="str">
            <v>YBL113C</v>
          </cell>
          <cell r="B13" t="str">
            <v>unknown</v>
          </cell>
          <cell r="C13" t="str">
            <v>unknown</v>
          </cell>
        </row>
        <row r="13">
          <cell r="E13" t="str">
            <v>G1</v>
          </cell>
        </row>
        <row r="14">
          <cell r="A14" t="str">
            <v>YBR007C</v>
          </cell>
          <cell r="B14" t="str">
            <v>unknown</v>
          </cell>
          <cell r="C14" t="str">
            <v>unknown</v>
          </cell>
        </row>
        <row r="14">
          <cell r="E14" t="str">
            <v>G1</v>
          </cell>
        </row>
        <row r="15">
          <cell r="A15" t="str">
            <v>YBR070C</v>
          </cell>
          <cell r="B15" t="str">
            <v>stress response</v>
          </cell>
          <cell r="C15" t="str">
            <v>osmotolerance protein (putative)</v>
          </cell>
        </row>
        <row r="15">
          <cell r="E15" t="str">
            <v>G1</v>
          </cell>
        </row>
        <row r="16">
          <cell r="A16" t="str">
            <v>YBR071W</v>
          </cell>
          <cell r="B16" t="str">
            <v>unknown</v>
          </cell>
          <cell r="C16" t="str">
            <v>similar to Herpesvirus saimiri EERF2</v>
          </cell>
        </row>
        <row r="16">
          <cell r="E16" t="str">
            <v>G1</v>
          </cell>
        </row>
        <row r="17">
          <cell r="A17" t="str">
            <v>YBR073W</v>
          </cell>
          <cell r="B17" t="str">
            <v>meiosis</v>
          </cell>
          <cell r="C17" t="str">
            <v>helicase</v>
          </cell>
        </row>
        <row r="17">
          <cell r="E17" t="str">
            <v>G1</v>
          </cell>
        </row>
        <row r="18">
          <cell r="A18" t="str">
            <v>YBR087W</v>
          </cell>
          <cell r="B18" t="str">
            <v>DNA replication</v>
          </cell>
          <cell r="C18" t="str">
            <v>DNA polymerase processivity factor</v>
          </cell>
        </row>
        <row r="18">
          <cell r="E18" t="str">
            <v>G1</v>
          </cell>
        </row>
        <row r="19">
          <cell r="A19" t="str">
            <v>YBR088C</v>
          </cell>
          <cell r="B19" t="str">
            <v>DNA replication</v>
          </cell>
          <cell r="C19" t="str">
            <v>DNA polymerase processivity factor</v>
          </cell>
        </row>
        <row r="19">
          <cell r="E19" t="str">
            <v>G1</v>
          </cell>
        </row>
        <row r="20">
          <cell r="A20" t="str">
            <v>YBR089W</v>
          </cell>
          <cell r="B20" t="str">
            <v>unknown</v>
          </cell>
          <cell r="C20" t="str">
            <v>unknown</v>
          </cell>
        </row>
        <row r="20">
          <cell r="E20" t="str">
            <v>G1</v>
          </cell>
        </row>
        <row r="21">
          <cell r="A21" t="str">
            <v>YBR108W</v>
          </cell>
          <cell r="B21" t="str">
            <v>unknown</v>
          </cell>
          <cell r="C21" t="str">
            <v>similar to wheat glutenin, secalin</v>
          </cell>
        </row>
        <row r="21">
          <cell r="E21" t="str">
            <v>G1</v>
          </cell>
        </row>
        <row r="22">
          <cell r="A22" t="str">
            <v>YBR161W</v>
          </cell>
          <cell r="B22" t="str">
            <v>unknown</v>
          </cell>
          <cell r="C22" t="str">
            <v>similar to Sur1p, Hoc1p, and Och1p</v>
          </cell>
        </row>
        <row r="22">
          <cell r="E22" t="str">
            <v>G1</v>
          </cell>
        </row>
        <row r="23">
          <cell r="A23" t="str">
            <v>YCL022C</v>
          </cell>
          <cell r="B23" t="str">
            <v>unknown</v>
          </cell>
          <cell r="C23" t="str">
            <v>unknown</v>
          </cell>
        </row>
        <row r="23">
          <cell r="E23" t="str">
            <v>G1</v>
          </cell>
        </row>
        <row r="24">
          <cell r="A24" t="str">
            <v>YCL023C</v>
          </cell>
          <cell r="B24" t="str">
            <v>unknown</v>
          </cell>
          <cell r="C24" t="str">
            <v>unknown</v>
          </cell>
        </row>
        <row r="24">
          <cell r="E24" t="str">
            <v>G1</v>
          </cell>
        </row>
        <row r="25">
          <cell r="A25" t="str">
            <v>YCL024W</v>
          </cell>
          <cell r="B25" t="str">
            <v>unknown</v>
          </cell>
          <cell r="C25" t="str">
            <v>protein kinase</v>
          </cell>
        </row>
        <row r="25">
          <cell r="E25" t="str">
            <v>G1</v>
          </cell>
        </row>
        <row r="26">
          <cell r="A26" t="str">
            <v>YCL042W</v>
          </cell>
          <cell r="B26" t="str">
            <v>unknown</v>
          </cell>
          <cell r="C26" t="str">
            <v>unknown</v>
          </cell>
        </row>
        <row r="26">
          <cell r="E26" t="str">
            <v>G1</v>
          </cell>
        </row>
        <row r="27">
          <cell r="A27" t="str">
            <v>YCL060C</v>
          </cell>
        </row>
        <row r="27">
          <cell r="E27" t="str">
            <v>G1</v>
          </cell>
        </row>
        <row r="28">
          <cell r="A28" t="str">
            <v>YCL061C</v>
          </cell>
          <cell r="B28" t="str">
            <v>unknown</v>
          </cell>
          <cell r="C28" t="str">
            <v>unknown</v>
          </cell>
        </row>
        <row r="28">
          <cell r="E28" t="str">
            <v>G1</v>
          </cell>
        </row>
        <row r="29">
          <cell r="A29" t="str">
            <v>YCR065W</v>
          </cell>
          <cell r="B29" t="str">
            <v>transcription (putative)</v>
          </cell>
          <cell r="C29" t="str">
            <v>forkhead family of DNA-binding proteins</v>
          </cell>
        </row>
        <row r="29">
          <cell r="E29" t="str">
            <v>G1</v>
          </cell>
        </row>
        <row r="30">
          <cell r="A30" t="str">
            <v>YDL003W</v>
          </cell>
          <cell r="B30" t="str">
            <v>mitosis, sister chromatid cohesion</v>
          </cell>
          <cell r="C30" t="str">
            <v>unknown</v>
          </cell>
        </row>
        <row r="30">
          <cell r="E30" t="str">
            <v>G1</v>
          </cell>
        </row>
        <row r="31">
          <cell r="A31" t="str">
            <v>YDL010W</v>
          </cell>
          <cell r="B31" t="str">
            <v>unknown</v>
          </cell>
          <cell r="C31" t="str">
            <v>similar to Ybr014p and glutaredoxins</v>
          </cell>
        </row>
        <row r="31">
          <cell r="E31" t="str">
            <v>G1</v>
          </cell>
        </row>
        <row r="32">
          <cell r="A32" t="str">
            <v>YDL011C</v>
          </cell>
          <cell r="B32" t="str">
            <v>unknown</v>
          </cell>
          <cell r="C32" t="str">
            <v>unknown</v>
          </cell>
        </row>
        <row r="32">
          <cell r="E32" t="str">
            <v>G1</v>
          </cell>
        </row>
        <row r="33">
          <cell r="A33" t="str">
            <v>YDL018C</v>
          </cell>
          <cell r="B33" t="str">
            <v>membrane trafficking; secretion (putative)</v>
          </cell>
          <cell r="C33" t="str">
            <v>unknown</v>
          </cell>
        </row>
        <row r="33">
          <cell r="E33" t="str">
            <v>G1</v>
          </cell>
        </row>
        <row r="34">
          <cell r="A34" t="str">
            <v>YDL055C</v>
          </cell>
          <cell r="B34" t="str">
            <v>mannose metabolism</v>
          </cell>
          <cell r="C34" t="str">
            <v>mannose-1-phosphate guanyltransferase</v>
          </cell>
        </row>
        <row r="34">
          <cell r="E34" t="str">
            <v>G1</v>
          </cell>
        </row>
        <row r="35">
          <cell r="A35" t="str">
            <v>YDL093W</v>
          </cell>
          <cell r="B35" t="str">
            <v>protein glycosylation</v>
          </cell>
          <cell r="C35" t="str">
            <v>dolichyl phosphate-D-mannose:protein O-D-mannosyltransferase</v>
          </cell>
        </row>
        <row r="35">
          <cell r="E35" t="str">
            <v>G1</v>
          </cell>
        </row>
        <row r="36">
          <cell r="A36" t="str">
            <v>YDL095W</v>
          </cell>
          <cell r="B36" t="str">
            <v>protein glycosylation</v>
          </cell>
          <cell r="C36" t="str">
            <v>dolichyl phosphate-D-mannose:protein O-D-mannosyltransferase</v>
          </cell>
        </row>
        <row r="36">
          <cell r="E36" t="str">
            <v>G1</v>
          </cell>
        </row>
        <row r="37">
          <cell r="A37" t="str">
            <v>YDL096C</v>
          </cell>
          <cell r="B37" t="str">
            <v>unknown</v>
          </cell>
          <cell r="C37" t="str">
            <v>unknown</v>
          </cell>
        </row>
        <row r="37">
          <cell r="E37" t="str">
            <v>G1</v>
          </cell>
        </row>
        <row r="38">
          <cell r="A38" t="str">
            <v>YDL101C</v>
          </cell>
          <cell r="B38" t="str">
            <v>DNA repair</v>
          </cell>
          <cell r="C38" t="str">
            <v>DNA damage-responsive protein kinase</v>
          </cell>
        </row>
        <row r="38">
          <cell r="E38" t="str">
            <v>G1</v>
          </cell>
        </row>
        <row r="39">
          <cell r="A39" t="str">
            <v>YDL102W</v>
          </cell>
          <cell r="B39" t="str">
            <v>DNA replication</v>
          </cell>
          <cell r="C39" t="str">
            <v>DNA polymerase delta catalytic 125 KD subunit</v>
          </cell>
        </row>
        <row r="39">
          <cell r="E39" t="str">
            <v>G1</v>
          </cell>
        </row>
        <row r="40">
          <cell r="A40" t="str">
            <v>YDL103C</v>
          </cell>
          <cell r="B40" t="str">
            <v>unknown</v>
          </cell>
          <cell r="C40" t="str">
            <v>unknown</v>
          </cell>
        </row>
        <row r="40">
          <cell r="E40" t="str">
            <v>G1</v>
          </cell>
        </row>
        <row r="41">
          <cell r="A41" t="str">
            <v>YDL105W</v>
          </cell>
          <cell r="B41" t="str">
            <v>unknown</v>
          </cell>
          <cell r="C41" t="str">
            <v>unknown</v>
          </cell>
        </row>
        <row r="41">
          <cell r="E41" t="str">
            <v>G1</v>
          </cell>
        </row>
        <row r="42">
          <cell r="A42" t="str">
            <v>YDL127W</v>
          </cell>
          <cell r="B42" t="str">
            <v>cell cycle</v>
          </cell>
          <cell r="C42" t="str">
            <v>G1/S cyclin</v>
          </cell>
        </row>
        <row r="42">
          <cell r="E42" t="str">
            <v>G1</v>
          </cell>
        </row>
        <row r="43">
          <cell r="A43" t="str">
            <v>YDL156W</v>
          </cell>
          <cell r="B43" t="str">
            <v>unknown</v>
          </cell>
          <cell r="C43" t="str">
            <v>unknown</v>
          </cell>
        </row>
        <row r="43">
          <cell r="E43" t="str">
            <v>G1</v>
          </cell>
        </row>
        <row r="44">
          <cell r="A44" t="str">
            <v>YDL157C</v>
          </cell>
          <cell r="B44" t="str">
            <v>unknown</v>
          </cell>
          <cell r="C44" t="str">
            <v>unknown</v>
          </cell>
        </row>
        <row r="44">
          <cell r="E44" t="str">
            <v>G1</v>
          </cell>
        </row>
        <row r="45">
          <cell r="A45" t="str">
            <v>YDL163W</v>
          </cell>
          <cell r="B45" t="str">
            <v>unknown</v>
          </cell>
          <cell r="C45" t="str">
            <v>unknown</v>
          </cell>
        </row>
        <row r="45">
          <cell r="E45" t="str">
            <v>G1</v>
          </cell>
        </row>
        <row r="46">
          <cell r="A46" t="str">
            <v>YDL164C</v>
          </cell>
          <cell r="B46" t="str">
            <v>DNA replication and repair</v>
          </cell>
          <cell r="C46" t="str">
            <v>DNA ligase</v>
          </cell>
        </row>
        <row r="46">
          <cell r="E46" t="str">
            <v>G1</v>
          </cell>
        </row>
        <row r="47">
          <cell r="A47" t="str">
            <v>YDL197C</v>
          </cell>
          <cell r="B47" t="str">
            <v>transcription</v>
          </cell>
          <cell r="C47" t="str">
            <v>anti-silencing protein</v>
          </cell>
        </row>
        <row r="47">
          <cell r="E47" t="str">
            <v>G1</v>
          </cell>
        </row>
        <row r="48">
          <cell r="A48" t="str">
            <v>YDL211C</v>
          </cell>
          <cell r="B48" t="str">
            <v>unknown</v>
          </cell>
          <cell r="C48" t="str">
            <v>unknown</v>
          </cell>
        </row>
        <row r="48">
          <cell r="E48" t="str">
            <v>G1</v>
          </cell>
        </row>
        <row r="49">
          <cell r="A49" t="str">
            <v>YDL227C</v>
          </cell>
          <cell r="B49" t="str">
            <v>homothallic switching endonuclease</v>
          </cell>
        </row>
        <row r="49">
          <cell r="E49" t="str">
            <v>G1</v>
          </cell>
        </row>
        <row r="50">
          <cell r="A50" t="str">
            <v>YDR001C</v>
          </cell>
          <cell r="B50" t="str">
            <v>trehalose metabolism</v>
          </cell>
          <cell r="C50" t="str">
            <v>alpha,alpha-trehalase</v>
          </cell>
        </row>
        <row r="50">
          <cell r="E50" t="str">
            <v>G1</v>
          </cell>
        </row>
        <row r="51">
          <cell r="A51" t="str">
            <v>YDR053W</v>
          </cell>
          <cell r="B51" t="str">
            <v>unknown</v>
          </cell>
          <cell r="C51" t="str">
            <v>unknown</v>
          </cell>
        </row>
        <row r="51">
          <cell r="E51" t="str">
            <v>G1</v>
          </cell>
        </row>
        <row r="52">
          <cell r="A52" t="str">
            <v>YDR097C</v>
          </cell>
          <cell r="B52" t="str">
            <v>DNA repair</v>
          </cell>
          <cell r="C52" t="str">
            <v>MutS homolog; mismatch repair</v>
          </cell>
        </row>
        <row r="52">
          <cell r="E52" t="str">
            <v>G1</v>
          </cell>
        </row>
        <row r="53">
          <cell r="A53" t="str">
            <v>YDR113C</v>
          </cell>
          <cell r="B53" t="str">
            <v>cell cycle</v>
          </cell>
          <cell r="C53" t="str">
            <v>anaphase inhibitor (putative)</v>
          </cell>
        </row>
        <row r="53">
          <cell r="E53" t="str">
            <v>G1</v>
          </cell>
        </row>
        <row r="54">
          <cell r="A54" t="str">
            <v>YDR144C</v>
          </cell>
          <cell r="B54" t="str">
            <v>protein degradation</v>
          </cell>
          <cell r="C54" t="str">
            <v>periplasmic aspartyl protease</v>
          </cell>
        </row>
        <row r="54">
          <cell r="E54" t="str">
            <v>G1</v>
          </cell>
        </row>
        <row r="55">
          <cell r="A55" t="str">
            <v>YDR279W</v>
          </cell>
          <cell r="B55" t="str">
            <v>unknown</v>
          </cell>
          <cell r="C55" t="str">
            <v>unknown</v>
          </cell>
        </row>
        <row r="55">
          <cell r="E55" t="str">
            <v>G1</v>
          </cell>
        </row>
        <row r="56">
          <cell r="A56" t="str">
            <v>YDR297W</v>
          </cell>
          <cell r="B56" t="str">
            <v>sphingolipid metabolism</v>
          </cell>
          <cell r="C56" t="str">
            <v>hydroxylase</v>
          </cell>
        </row>
        <row r="56">
          <cell r="E56" t="str">
            <v>G1</v>
          </cell>
        </row>
        <row r="57">
          <cell r="A57" t="str">
            <v>YDR307W</v>
          </cell>
          <cell r="B57" t="str">
            <v>unknown</v>
          </cell>
          <cell r="C57" t="str">
            <v>similar to Pmt1p</v>
          </cell>
        </row>
        <row r="57">
          <cell r="E57" t="str">
            <v>G1</v>
          </cell>
        </row>
        <row r="58">
          <cell r="A58" t="str">
            <v>YDR309C</v>
          </cell>
          <cell r="B58" t="str">
            <v>bud emergence</v>
          </cell>
          <cell r="C58" t="str">
            <v>binds Cdc42p</v>
          </cell>
        </row>
        <row r="58">
          <cell r="E58" t="str">
            <v>G1</v>
          </cell>
        </row>
        <row r="59">
          <cell r="A59" t="str">
            <v>YDR353W</v>
          </cell>
          <cell r="B59" t="str">
            <v>pyrimidine biosynthesis</v>
          </cell>
          <cell r="C59" t="str">
            <v>thioredoxin reductase</v>
          </cell>
        </row>
        <row r="59">
          <cell r="E59" t="str">
            <v>G1</v>
          </cell>
        </row>
        <row r="60">
          <cell r="A60" t="str">
            <v>YDR356W</v>
          </cell>
          <cell r="B60" t="str">
            <v>cytoskeleton</v>
          </cell>
          <cell r="C60" t="str">
            <v>spindle pole body component</v>
          </cell>
        </row>
        <row r="60">
          <cell r="E60" t="str">
            <v>G1</v>
          </cell>
        </row>
        <row r="61">
          <cell r="A61" t="str">
            <v>YDR368W</v>
          </cell>
          <cell r="B61" t="str">
            <v>unknown</v>
          </cell>
          <cell r="C61" t="str">
            <v>similar to aldo-keto reductases</v>
          </cell>
        </row>
        <row r="61">
          <cell r="E61" t="str">
            <v>G1</v>
          </cell>
        </row>
        <row r="62">
          <cell r="A62" t="str">
            <v>YDR400W</v>
          </cell>
          <cell r="B62" t="str">
            <v>unknown</v>
          </cell>
          <cell r="C62" t="str">
            <v>similar to E. coli protein</v>
          </cell>
        </row>
        <row r="62">
          <cell r="E62" t="str">
            <v>G1</v>
          </cell>
        </row>
        <row r="63">
          <cell r="A63" t="str">
            <v>YDR440W</v>
          </cell>
          <cell r="B63" t="str">
            <v>meiosis, checkpoint; transcriptional silencing </v>
          </cell>
          <cell r="C63" t="str">
            <v>unknown</v>
          </cell>
        </row>
        <row r="63">
          <cell r="E63" t="str">
            <v>G1</v>
          </cell>
        </row>
        <row r="64">
          <cell r="A64" t="str">
            <v>YDR461W</v>
          </cell>
          <cell r="B64" t="str">
            <v>mating</v>
          </cell>
          <cell r="C64" t="str">
            <v>a-factor precursor</v>
          </cell>
        </row>
        <row r="64">
          <cell r="E64" t="str">
            <v>G1</v>
          </cell>
        </row>
        <row r="65">
          <cell r="A65" t="str">
            <v>YDR481C</v>
          </cell>
          <cell r="B65" t="str">
            <v>phosphate metabolism</v>
          </cell>
          <cell r="C65" t="str">
            <v>vacuolar alkaline phosphatase</v>
          </cell>
        </row>
        <row r="65">
          <cell r="E65" t="str">
            <v>G1</v>
          </cell>
        </row>
        <row r="66">
          <cell r="A66" t="str">
            <v>YDR488C</v>
          </cell>
          <cell r="B66" t="str">
            <v>unknown</v>
          </cell>
          <cell r="C66" t="str">
            <v>unknown</v>
          </cell>
        </row>
        <row r="66">
          <cell r="E66" t="str">
            <v>G1</v>
          </cell>
        </row>
        <row r="67">
          <cell r="A67" t="str">
            <v>YDR501W</v>
          </cell>
          <cell r="B67" t="str">
            <v>unknown</v>
          </cell>
          <cell r="C67" t="str">
            <v>unknown</v>
          </cell>
        </row>
        <row r="67">
          <cell r="E67" t="str">
            <v>G1</v>
          </cell>
        </row>
        <row r="68">
          <cell r="A68" t="str">
            <v>YDR503C</v>
          </cell>
          <cell r="B68" t="str">
            <v>phospholipid metabolism</v>
          </cell>
          <cell r="C68" t="str">
            <v>lipid phosphate phosphatase</v>
          </cell>
        </row>
        <row r="68">
          <cell r="E68" t="str">
            <v>G1</v>
          </cell>
        </row>
        <row r="69">
          <cell r="A69" t="str">
            <v>YDR507C</v>
          </cell>
          <cell r="B69" t="str">
            <v>cell cycle (growth inhibitor)</v>
          </cell>
          <cell r="C69" t="str">
            <v>protein kinase</v>
          </cell>
        </row>
        <row r="69">
          <cell r="E69" t="str">
            <v>G1</v>
          </cell>
        </row>
        <row r="70">
          <cell r="A70" t="str">
            <v>YDR528W</v>
          </cell>
          <cell r="B70" t="str">
            <v>unknown</v>
          </cell>
          <cell r="C70" t="str">
            <v>unknown</v>
          </cell>
        </row>
        <row r="70">
          <cell r="E70" t="str">
            <v>G1</v>
          </cell>
        </row>
        <row r="71">
          <cell r="A71" t="str">
            <v>YEL047C</v>
          </cell>
          <cell r="B71" t="str">
            <v>unknown</v>
          </cell>
          <cell r="C71" t="str">
            <v>putative fumarate reductase</v>
          </cell>
        </row>
        <row r="71">
          <cell r="E71" t="str">
            <v>G1</v>
          </cell>
        </row>
        <row r="72">
          <cell r="A72" t="str">
            <v>YEL064C</v>
          </cell>
          <cell r="B72" t="str">
            <v>unknown</v>
          </cell>
          <cell r="C72" t="str">
            <v>similar to members of the major facilitator</v>
          </cell>
        </row>
        <row r="72">
          <cell r="E72" t="str">
            <v>G1</v>
          </cell>
        </row>
        <row r="73">
          <cell r="A73" t="str">
            <v>YEL075C</v>
          </cell>
          <cell r="B73" t="str">
            <v>unknown</v>
          </cell>
          <cell r="C73" t="str">
            <v>similar to other subtelomerically-encoded proteins</v>
          </cell>
        </row>
        <row r="73">
          <cell r="E73" t="str">
            <v>G1</v>
          </cell>
        </row>
        <row r="74">
          <cell r="A74" t="str">
            <v>YEL076C</v>
          </cell>
          <cell r="B74" t="str">
            <v>unknown</v>
          </cell>
          <cell r="C74" t="str">
            <v>similar to other subtelomerically-encoded proteins</v>
          </cell>
        </row>
        <row r="74">
          <cell r="E74" t="str">
            <v>G1</v>
          </cell>
        </row>
        <row r="75">
          <cell r="A75" t="str">
            <v>YEL076C-A</v>
          </cell>
          <cell r="B75" t="str">
            <v>unknown</v>
          </cell>
          <cell r="C75" t="str">
            <v>unknown</v>
          </cell>
        </row>
        <row r="75">
          <cell r="E75" t="str">
            <v>G1</v>
          </cell>
        </row>
        <row r="76">
          <cell r="A76" t="str">
            <v>YER001W</v>
          </cell>
          <cell r="B76" t="str">
            <v>protein glycosylation</v>
          </cell>
          <cell r="C76" t="str">
            <v>alpha-1,3-mannosyltransferase</v>
          </cell>
        </row>
        <row r="76">
          <cell r="E76" t="str">
            <v>G1</v>
          </cell>
        </row>
        <row r="77">
          <cell r="A77" t="str">
            <v>YER016W</v>
          </cell>
          <cell r="B77" t="str">
            <v>cytoskeleton</v>
          </cell>
          <cell r="C77" t="str">
            <v>microtubule binding protein</v>
          </cell>
        </row>
        <row r="77">
          <cell r="E77" t="str">
            <v>G1</v>
          </cell>
        </row>
        <row r="78">
          <cell r="A78" t="str">
            <v>YER019W</v>
          </cell>
          <cell r="B78" t="str">
            <v>unknown</v>
          </cell>
          <cell r="C78" t="str">
            <v>similar to mammalian neutral</v>
          </cell>
        </row>
        <row r="78">
          <cell r="E78" t="str">
            <v>G1</v>
          </cell>
        </row>
        <row r="79">
          <cell r="A79" t="str">
            <v>YER070W</v>
          </cell>
          <cell r="B79" t="str">
            <v>DNA replication</v>
          </cell>
          <cell r="C79" t="str">
            <v>ribonucleotide reductase</v>
          </cell>
        </row>
        <row r="79">
          <cell r="E79" t="str">
            <v>G1</v>
          </cell>
        </row>
        <row r="80">
          <cell r="A80" t="str">
            <v>YER095W</v>
          </cell>
          <cell r="B80" t="str">
            <v>DNA repair and recombination</v>
          </cell>
          <cell r="C80" t="str">
            <v>recombinase</v>
          </cell>
        </row>
        <row r="80">
          <cell r="E80" t="str">
            <v>G1</v>
          </cell>
        </row>
        <row r="81">
          <cell r="A81" t="str">
            <v>YER118C</v>
          </cell>
          <cell r="B81" t="str">
            <v>signaling, high osmolarity pathway</v>
          </cell>
          <cell r="C81" t="str">
            <v>transmembrane osmosensor</v>
          </cell>
        </row>
        <row r="81">
          <cell r="E81" t="str">
            <v>G1</v>
          </cell>
        </row>
        <row r="82">
          <cell r="A82" t="str">
            <v>YER124C</v>
          </cell>
          <cell r="B82" t="str">
            <v>unknown</v>
          </cell>
          <cell r="C82" t="str">
            <v>unknown</v>
          </cell>
        </row>
        <row r="82">
          <cell r="E82" t="str">
            <v>G1</v>
          </cell>
        </row>
        <row r="83">
          <cell r="A83" t="str">
            <v>YER149C</v>
          </cell>
          <cell r="B83" t="str">
            <v>mating</v>
          </cell>
          <cell r="C83" t="str">
            <v>unknown</v>
          </cell>
        </row>
        <row r="83">
          <cell r="E83" t="str">
            <v>G1</v>
          </cell>
        </row>
        <row r="84">
          <cell r="A84" t="str">
            <v>YER152C</v>
          </cell>
          <cell r="B84" t="str">
            <v>unknown</v>
          </cell>
          <cell r="C84" t="str">
            <v>unknown</v>
          </cell>
        </row>
        <row r="84">
          <cell r="E84" t="str">
            <v>G1</v>
          </cell>
        </row>
        <row r="85">
          <cell r="A85" t="str">
            <v>YER170W</v>
          </cell>
          <cell r="B85" t="str">
            <v>purine metabolism</v>
          </cell>
          <cell r="C85" t="str">
            <v>adenylate kinase,</v>
          </cell>
        </row>
        <row r="85">
          <cell r="E85" t="str">
            <v>G1</v>
          </cell>
        </row>
        <row r="86">
          <cell r="A86" t="str">
            <v>YER189W</v>
          </cell>
          <cell r="B86" t="str">
            <v>unknown</v>
          </cell>
          <cell r="C86" t="str">
            <v>similar to subtelomerically-encoded proteins</v>
          </cell>
        </row>
        <row r="86">
          <cell r="E86" t="str">
            <v>G1</v>
          </cell>
        </row>
        <row r="87">
          <cell r="A87" t="str">
            <v>YER190W</v>
          </cell>
          <cell r="B87" t="str">
            <v>unknown</v>
          </cell>
          <cell r="C87" t="str">
            <v>similar to other subtelomerically-encoded proteins</v>
          </cell>
        </row>
        <row r="87">
          <cell r="E87" t="str">
            <v>G1</v>
          </cell>
        </row>
        <row r="88">
          <cell r="A88" t="str">
            <v>YFL008W</v>
          </cell>
          <cell r="B88" t="str">
            <v>mitosis, chromosome condensation and segregation</v>
          </cell>
          <cell r="C88" t="str">
            <v>unknown</v>
          </cell>
        </row>
        <row r="88">
          <cell r="E88" t="str">
            <v>G1</v>
          </cell>
        </row>
        <row r="89">
          <cell r="A89" t="str">
            <v>YFL060C</v>
          </cell>
          <cell r="B89" t="str">
            <v>unknown</v>
          </cell>
          <cell r="C89" t="str">
            <v>unknown; induced in stationary phase</v>
          </cell>
        </row>
        <row r="89">
          <cell r="E89" t="str">
            <v>G1</v>
          </cell>
        </row>
        <row r="90">
          <cell r="A90" t="str">
            <v>YFL064C</v>
          </cell>
          <cell r="B90" t="str">
            <v>unknown</v>
          </cell>
          <cell r="C90" t="str">
            <v>similar to other subtelomerically-encoded proteins</v>
          </cell>
        </row>
        <row r="90">
          <cell r="E90" t="str">
            <v>G1</v>
          </cell>
        </row>
        <row r="91">
          <cell r="A91" t="str">
            <v>YFR027W</v>
          </cell>
          <cell r="B91" t="str">
            <v>mitosis, sister chromatid cohesion (putative)</v>
          </cell>
          <cell r="C91" t="str">
            <v>unknown</v>
          </cell>
        </row>
        <row r="91">
          <cell r="E91" t="str">
            <v>G1</v>
          </cell>
        </row>
        <row r="92">
          <cell r="A92" t="str">
            <v>YGL027C</v>
          </cell>
          <cell r="B92" t="str">
            <v>cell wall biogenesis</v>
          </cell>
          <cell r="C92" t="str">
            <v>beta-1,6-glucan assembly protein</v>
          </cell>
        </row>
        <row r="92">
          <cell r="E92" t="str">
            <v>G1</v>
          </cell>
        </row>
        <row r="93">
          <cell r="A93" t="str">
            <v>YGL028C</v>
          </cell>
          <cell r="B93" t="str">
            <v>unknown</v>
          </cell>
          <cell r="C93" t="str">
            <v>unknown</v>
          </cell>
        </row>
        <row r="93">
          <cell r="E93" t="str">
            <v>G1</v>
          </cell>
        </row>
        <row r="94">
          <cell r="A94" t="str">
            <v>YGL038C</v>
          </cell>
          <cell r="B94" t="str">
            <v>protein glycosylation</v>
          </cell>
          <cell r="C94" t="str">
            <v>membrane-bound mannosyltransferase</v>
          </cell>
        </row>
        <row r="94">
          <cell r="E94" t="str">
            <v>G1</v>
          </cell>
        </row>
        <row r="95">
          <cell r="A95" t="str">
            <v>YGL060W</v>
          </cell>
          <cell r="B95" t="str">
            <v>unknown</v>
          </cell>
          <cell r="C95" t="str">
            <v>unknown</v>
          </cell>
        </row>
        <row r="95">
          <cell r="E95" t="str">
            <v>G1</v>
          </cell>
        </row>
        <row r="96">
          <cell r="A96" t="str">
            <v>YGL061C</v>
          </cell>
          <cell r="B96" t="str">
            <v>unknown</v>
          </cell>
          <cell r="C96" t="str">
            <v>unknown</v>
          </cell>
        </row>
        <row r="96">
          <cell r="E96" t="str">
            <v>G1</v>
          </cell>
        </row>
        <row r="97">
          <cell r="A97" t="str">
            <v>YGL089C</v>
          </cell>
          <cell r="B97" t="str">
            <v>mating</v>
          </cell>
          <cell r="C97" t="str">
            <v>alpha factor</v>
          </cell>
        </row>
        <row r="97">
          <cell r="E97" t="str">
            <v>G1</v>
          </cell>
        </row>
        <row r="98">
          <cell r="A98" t="str">
            <v>YGL093W</v>
          </cell>
          <cell r="B98" t="str">
            <v>cytoskeleton</v>
          </cell>
          <cell r="C98" t="str">
            <v>spindle pole body component</v>
          </cell>
        </row>
        <row r="98">
          <cell r="E98" t="str">
            <v>G1</v>
          </cell>
        </row>
        <row r="99">
          <cell r="A99" t="str">
            <v>YGL163C</v>
          </cell>
          <cell r="B99" t="str">
            <v>DNA repair</v>
          </cell>
          <cell r="C99" t="str">
            <v>DNA-dependent ATPase</v>
          </cell>
        </row>
        <row r="99">
          <cell r="E99" t="str">
            <v>G1</v>
          </cell>
        </row>
        <row r="100">
          <cell r="A100" t="str">
            <v>YGL185C</v>
          </cell>
          <cell r="B100" t="str">
            <v>unknown</v>
          </cell>
          <cell r="C100" t="str">
            <v>similar to D-2-hydroxyacid dehydrogenase</v>
          </cell>
        </row>
        <row r="100">
          <cell r="E100" t="str">
            <v>G1</v>
          </cell>
        </row>
        <row r="101">
          <cell r="A101" t="str">
            <v>YGL195W</v>
          </cell>
          <cell r="B101" t="str">
            <v>protein synthesis</v>
          </cell>
          <cell r="C101" t="str">
            <v>translational activator of GCN4</v>
          </cell>
        </row>
        <row r="101">
          <cell r="E101" t="str">
            <v>G1</v>
          </cell>
        </row>
        <row r="102">
          <cell r="A102" t="str">
            <v>YGL200C</v>
          </cell>
          <cell r="B102" t="str">
            <v>secretion</v>
          </cell>
          <cell r="C102" t="str">
            <v>vesicle coat component</v>
          </cell>
        </row>
        <row r="102">
          <cell r="E102" t="str">
            <v>G1</v>
          </cell>
        </row>
        <row r="103">
          <cell r="A103" t="str">
            <v>YGL207W</v>
          </cell>
          <cell r="B103" t="str">
            <v>chromatin structure</v>
          </cell>
          <cell r="C103" t="str">
            <v>non-histone protein</v>
          </cell>
        </row>
        <row r="103">
          <cell r="E103" t="str">
            <v>G1</v>
          </cell>
        </row>
        <row r="104">
          <cell r="A104" t="str">
            <v>YGR014W</v>
          </cell>
          <cell r="B104" t="str">
            <v>bud emergence</v>
          </cell>
          <cell r="C104" t="str">
            <v>unknown</v>
          </cell>
        </row>
        <row r="104">
          <cell r="E104" t="str">
            <v>G1</v>
          </cell>
        </row>
        <row r="105">
          <cell r="A105" t="str">
            <v>YGR041W</v>
          </cell>
          <cell r="B105" t="str">
            <v>bud site selection, bipolar</v>
          </cell>
          <cell r="C105" t="str">
            <v>unknown</v>
          </cell>
        </row>
        <row r="105">
          <cell r="E105" t="str">
            <v>G1</v>
          </cell>
        </row>
        <row r="106">
          <cell r="A106" t="str">
            <v>YGR042W</v>
          </cell>
          <cell r="B106" t="str">
            <v>unknown</v>
          </cell>
          <cell r="C106" t="str">
            <v>unknown</v>
          </cell>
        </row>
        <row r="106">
          <cell r="E106" t="str">
            <v>G1</v>
          </cell>
        </row>
        <row r="107">
          <cell r="A107" t="str">
            <v>YGR044C</v>
          </cell>
          <cell r="B107" t="str">
            <v>meiosis</v>
          </cell>
          <cell r="C107" t="str">
            <v>transcription factor</v>
          </cell>
        </row>
        <row r="107">
          <cell r="E107" t="str">
            <v>G1</v>
          </cell>
        </row>
        <row r="108">
          <cell r="A108" t="str">
            <v>YGR055W</v>
          </cell>
          <cell r="B108" t="str">
            <v>transport</v>
          </cell>
          <cell r="C108" t="str">
            <v>methionine permease</v>
          </cell>
        </row>
        <row r="108">
          <cell r="E108" t="str">
            <v>G1</v>
          </cell>
        </row>
        <row r="109">
          <cell r="A109" t="str">
            <v>YGR109C</v>
          </cell>
          <cell r="B109" t="str">
            <v>cell cycle</v>
          </cell>
          <cell r="C109" t="str">
            <v>B-type cyclin; S phase</v>
          </cell>
        </row>
        <row r="109">
          <cell r="E109" t="str">
            <v>G1</v>
          </cell>
        </row>
        <row r="110">
          <cell r="A110" t="str">
            <v>YGR140W</v>
          </cell>
          <cell r="B110" t="str">
            <v>mitosis</v>
          </cell>
          <cell r="C110" t="str">
            <v>kinetochore protein complex CBF3, 110 KD subunit</v>
          </cell>
        </row>
        <row r="110">
          <cell r="E110" t="str">
            <v>G1</v>
          </cell>
        </row>
        <row r="111">
          <cell r="A111" t="str">
            <v>YGR151C</v>
          </cell>
          <cell r="B111" t="str">
            <v>unknown</v>
          </cell>
          <cell r="C111" t="str">
            <v>unknown</v>
          </cell>
        </row>
        <row r="111">
          <cell r="E111" t="str">
            <v>G1</v>
          </cell>
        </row>
        <row r="112">
          <cell r="A112" t="str">
            <v>YGR152C</v>
          </cell>
          <cell r="B112" t="str">
            <v>bud site selection</v>
          </cell>
          <cell r="C112" t="str">
            <v>GTP-binding protein, ras superfamily</v>
          </cell>
        </row>
        <row r="112">
          <cell r="E112" t="str">
            <v>G1</v>
          </cell>
        </row>
        <row r="113">
          <cell r="A113" t="str">
            <v>YGR153W</v>
          </cell>
          <cell r="B113" t="str">
            <v>unknown</v>
          </cell>
          <cell r="C113" t="str">
            <v>unknown</v>
          </cell>
        </row>
        <row r="113">
          <cell r="E113" t="str">
            <v>G1</v>
          </cell>
        </row>
        <row r="114">
          <cell r="A114" t="str">
            <v>YGR188C</v>
          </cell>
          <cell r="B114" t="str">
            <v>cell cycle, checkpoint</v>
          </cell>
          <cell r="C114" t="str">
            <v>protein kinase</v>
          </cell>
        </row>
        <row r="114">
          <cell r="E114" t="str">
            <v>G1</v>
          </cell>
        </row>
        <row r="115">
          <cell r="A115" t="str">
            <v>YGR189C</v>
          </cell>
          <cell r="B115" t="str">
            <v>unknown</v>
          </cell>
          <cell r="C115" t="str">
            <v>unknown</v>
          </cell>
        </row>
        <row r="115">
          <cell r="E115" t="str">
            <v>G1</v>
          </cell>
        </row>
        <row r="116">
          <cell r="A116" t="str">
            <v>YGR221C</v>
          </cell>
          <cell r="B116" t="str">
            <v>unknown</v>
          </cell>
          <cell r="C116" t="str">
            <v>unknown</v>
          </cell>
        </row>
        <row r="116">
          <cell r="E116" t="str">
            <v>G1</v>
          </cell>
        </row>
        <row r="117">
          <cell r="A117" t="str">
            <v>YGR238C</v>
          </cell>
          <cell r="B117" t="str">
            <v>unknown</v>
          </cell>
          <cell r="C117" t="str">
            <v>similar to Kel1p and Kel3p</v>
          </cell>
        </row>
        <row r="117">
          <cell r="E117" t="str">
            <v>G1</v>
          </cell>
        </row>
        <row r="118">
          <cell r="A118" t="str">
            <v>YGR296W</v>
          </cell>
          <cell r="B118" t="str">
            <v>unknown</v>
          </cell>
          <cell r="C118" t="str">
            <v>similar to other subtelomerically-encoded proteins</v>
          </cell>
        </row>
        <row r="118">
          <cell r="E118" t="str">
            <v>G1</v>
          </cell>
        </row>
        <row r="119">
          <cell r="A119" t="str">
            <v>YHL049C</v>
          </cell>
          <cell r="B119" t="str">
            <v>unknown</v>
          </cell>
          <cell r="C119" t="str">
            <v>similar to other subtelomerically-encoded proteins</v>
          </cell>
        </row>
        <row r="119">
          <cell r="E119" t="str">
            <v>G1</v>
          </cell>
        </row>
        <row r="120">
          <cell r="A120" t="str">
            <v>YHL050C</v>
          </cell>
          <cell r="B120" t="str">
            <v>unknown</v>
          </cell>
          <cell r="C120" t="str">
            <v>similar to other subtelomerically-encoded proteins</v>
          </cell>
        </row>
        <row r="120">
          <cell r="E120" t="str">
            <v>G1</v>
          </cell>
        </row>
        <row r="121">
          <cell r="A121" t="str">
            <v>YHR067W</v>
          </cell>
          <cell r="B121" t="str">
            <v>unknown</v>
          </cell>
          <cell r="C121" t="str">
            <v>unknown</v>
          </cell>
        </row>
        <row r="121">
          <cell r="E121" t="str">
            <v>G1</v>
          </cell>
        </row>
        <row r="122">
          <cell r="A122" t="str">
            <v>YHR106W</v>
          </cell>
          <cell r="B122" t="str">
            <v>pyrimidine biosynthesis</v>
          </cell>
          <cell r="C122" t="str">
            <v>thioredoxin reductase</v>
          </cell>
        </row>
        <row r="122">
          <cell r="E122" t="str">
            <v>G1</v>
          </cell>
        </row>
        <row r="123">
          <cell r="A123" t="str">
            <v>YHR110W</v>
          </cell>
          <cell r="B123" t="str">
            <v>membrane trafficking; secretion (putative)</v>
          </cell>
          <cell r="C123" t="str">
            <v>unknown</v>
          </cell>
        </row>
        <row r="123">
          <cell r="E123" t="str">
            <v>G1</v>
          </cell>
        </row>
        <row r="124">
          <cell r="A124" t="str">
            <v>YHR113W</v>
          </cell>
          <cell r="B124" t="str">
            <v>unknown</v>
          </cell>
          <cell r="C124" t="str">
            <v>similar to vacuolar aminopeptidase Lap4p/Ape1p</v>
          </cell>
        </row>
        <row r="124">
          <cell r="E124" t="str">
            <v>G1</v>
          </cell>
        </row>
        <row r="125">
          <cell r="A125" t="str">
            <v>YHR123W</v>
          </cell>
          <cell r="B125" t="str">
            <v>phospholipid metabolism</v>
          </cell>
          <cell r="C125" t="str">
            <v>sn-1,2-diacylglycerol ethanolamine- and cholinephosphotranferase</v>
          </cell>
        </row>
        <row r="125">
          <cell r="E125" t="str">
            <v>G1</v>
          </cell>
        </row>
        <row r="126">
          <cell r="A126" t="str">
            <v>YHR127W</v>
          </cell>
          <cell r="B126" t="str">
            <v>unknown</v>
          </cell>
          <cell r="C126" t="str">
            <v>suppresses SEC4 dominant negative mutant</v>
          </cell>
        </row>
        <row r="126">
          <cell r="E126" t="str">
            <v>G1</v>
          </cell>
        </row>
        <row r="127">
          <cell r="A127" t="str">
            <v>YHR143W</v>
          </cell>
          <cell r="B127" t="str">
            <v>unknown</v>
          </cell>
          <cell r="C127" t="str">
            <v>unknown</v>
          </cell>
        </row>
        <row r="127">
          <cell r="E127" t="str">
            <v>G1</v>
          </cell>
        </row>
        <row r="128">
          <cell r="A128" t="str">
            <v>YHR149C</v>
          </cell>
          <cell r="B128" t="str">
            <v>unknown</v>
          </cell>
          <cell r="C128" t="str">
            <v>unknown</v>
          </cell>
        </row>
        <row r="128">
          <cell r="E128" t="str">
            <v>G1</v>
          </cell>
        </row>
        <row r="129">
          <cell r="A129" t="str">
            <v>YHR153C</v>
          </cell>
          <cell r="B129" t="str">
            <v>meiosis, spore formation</v>
          </cell>
          <cell r="C129" t="str">
            <v>unknown</v>
          </cell>
        </row>
        <row r="129">
          <cell r="E129" t="str">
            <v>G1</v>
          </cell>
        </row>
        <row r="130">
          <cell r="A130" t="str">
            <v>YHR154W</v>
          </cell>
          <cell r="B130" t="str">
            <v>silencing</v>
          </cell>
          <cell r="C130" t="str">
            <v>unknown</v>
          </cell>
        </row>
        <row r="130">
          <cell r="E130" t="str">
            <v>G1</v>
          </cell>
        </row>
        <row r="131">
          <cell r="A131" t="str">
            <v>YHR159W</v>
          </cell>
          <cell r="B131" t="str">
            <v>unknown</v>
          </cell>
          <cell r="C131" t="str">
            <v>unknown</v>
          </cell>
        </row>
        <row r="131">
          <cell r="E131" t="str">
            <v>G1</v>
          </cell>
        </row>
        <row r="132">
          <cell r="A132" t="str">
            <v>YHR172W</v>
          </cell>
          <cell r="B132" t="str">
            <v>cytoskeleton</v>
          </cell>
          <cell r="C132" t="str">
            <v>spindle pole body component</v>
          </cell>
        </row>
        <row r="132">
          <cell r="E132" t="str">
            <v>G1</v>
          </cell>
        </row>
        <row r="133">
          <cell r="A133" t="str">
            <v>YHR173C</v>
          </cell>
          <cell r="B133" t="str">
            <v>unknown</v>
          </cell>
          <cell r="C133" t="str">
            <v>unknown</v>
          </cell>
        </row>
        <row r="133">
          <cell r="E133" t="str">
            <v>G1</v>
          </cell>
        </row>
        <row r="134">
          <cell r="A134" t="str">
            <v>YHR218W</v>
          </cell>
          <cell r="B134" t="str">
            <v>unknown</v>
          </cell>
          <cell r="C134" t="str">
            <v>similar to other subtelomerically-encoded proteins</v>
          </cell>
        </row>
        <row r="134">
          <cell r="E134" t="str">
            <v>G1</v>
          </cell>
        </row>
        <row r="135">
          <cell r="A135" t="str">
            <v>YIL025C</v>
          </cell>
          <cell r="B135" t="str">
            <v>unknown</v>
          </cell>
          <cell r="C135" t="str">
            <v>unknown</v>
          </cell>
        </row>
        <row r="135">
          <cell r="E135" t="str">
            <v>G1</v>
          </cell>
        </row>
        <row r="136">
          <cell r="A136" t="str">
            <v>YIL026C</v>
          </cell>
          <cell r="B136" t="str">
            <v>unknown</v>
          </cell>
          <cell r="C136" t="str">
            <v>colony morphology</v>
          </cell>
        </row>
        <row r="136">
          <cell r="E136" t="str">
            <v>G1</v>
          </cell>
        </row>
        <row r="137">
          <cell r="A137" t="str">
            <v>YIL066C</v>
          </cell>
          <cell r="B137" t="str">
            <v>DNA repair</v>
          </cell>
          <cell r="C137" t="str">
            <v>repair-induced ribonucleotide reductase</v>
          </cell>
        </row>
        <row r="137">
          <cell r="E137" t="str">
            <v>G1</v>
          </cell>
        </row>
        <row r="138">
          <cell r="A138" t="str">
            <v>YIL076W</v>
          </cell>
          <cell r="B138" t="str">
            <v>secretion</v>
          </cell>
          <cell r="C138" t="str">
            <v>vesicle coat component</v>
          </cell>
        </row>
        <row r="138">
          <cell r="E138" t="str">
            <v>G1</v>
          </cell>
        </row>
        <row r="139">
          <cell r="A139" t="str">
            <v>YIL104C</v>
          </cell>
          <cell r="B139" t="str">
            <v>unknown</v>
          </cell>
          <cell r="C139" t="str">
            <v>unknown</v>
          </cell>
        </row>
        <row r="139">
          <cell r="E139" t="str">
            <v>G1</v>
          </cell>
        </row>
        <row r="140">
          <cell r="A140" t="str">
            <v>YIL132C</v>
          </cell>
          <cell r="B140" t="str">
            <v>unknown</v>
          </cell>
          <cell r="C140" t="str">
            <v>unknown</v>
          </cell>
        </row>
        <row r="140">
          <cell r="E140" t="str">
            <v>G1</v>
          </cell>
        </row>
        <row r="141">
          <cell r="A141" t="str">
            <v>YIL140W</v>
          </cell>
          <cell r="B141" t="str">
            <v>bud site selection, axial</v>
          </cell>
          <cell r="C141" t="str">
            <v>plasma membrane protein</v>
          </cell>
        </row>
        <row r="141">
          <cell r="E141" t="str">
            <v>G1</v>
          </cell>
        </row>
        <row r="142">
          <cell r="A142" t="str">
            <v>YIL141W</v>
          </cell>
          <cell r="B142" t="str">
            <v>unknown</v>
          </cell>
          <cell r="C142" t="str">
            <v>unknown</v>
          </cell>
        </row>
        <row r="142">
          <cell r="E142" t="str">
            <v>G1</v>
          </cell>
        </row>
        <row r="143">
          <cell r="A143" t="str">
            <v>YIL177C</v>
          </cell>
          <cell r="B143" t="str">
            <v>unknown</v>
          </cell>
          <cell r="C143" t="str">
            <v>similar to subtelomerically-encoded proteins</v>
          </cell>
        </row>
        <row r="143">
          <cell r="E143" t="str">
            <v>G1</v>
          </cell>
        </row>
        <row r="144">
          <cell r="A144" t="str">
            <v>YJL015C</v>
          </cell>
          <cell r="B144" t="str">
            <v>unknown</v>
          </cell>
          <cell r="C144" t="str">
            <v>unknown</v>
          </cell>
        </row>
        <row r="144">
          <cell r="E144" t="str">
            <v>G1</v>
          </cell>
        </row>
        <row r="145">
          <cell r="A145" t="str">
            <v>YJL018W</v>
          </cell>
          <cell r="B145" t="str">
            <v>unknown</v>
          </cell>
          <cell r="C145" t="str">
            <v>unknown</v>
          </cell>
        </row>
        <row r="145">
          <cell r="E145" t="str">
            <v>G1</v>
          </cell>
        </row>
        <row r="146">
          <cell r="A146" t="str">
            <v>YJL019W</v>
          </cell>
          <cell r="B146" t="str">
            <v>unknown</v>
          </cell>
          <cell r="C146" t="str">
            <v>unknown</v>
          </cell>
        </row>
        <row r="146">
          <cell r="E146" t="str">
            <v>G1</v>
          </cell>
        </row>
        <row r="147">
          <cell r="A147" t="str">
            <v>YJL072C</v>
          </cell>
          <cell r="B147" t="str">
            <v>unknown</v>
          </cell>
          <cell r="C147" t="str">
            <v>unknown</v>
          </cell>
        </row>
        <row r="147">
          <cell r="E147" t="str">
            <v>G1</v>
          </cell>
        </row>
        <row r="148">
          <cell r="A148" t="str">
            <v>YJL073W</v>
          </cell>
          <cell r="B148" t="str">
            <v>mating; nuclear fusion</v>
          </cell>
          <cell r="C148" t="str">
            <v>DnaJ-like protein</v>
          </cell>
        </row>
        <row r="148">
          <cell r="E148" t="str">
            <v>G1</v>
          </cell>
        </row>
        <row r="149">
          <cell r="A149" t="str">
            <v>YJL074C</v>
          </cell>
          <cell r="B149" t="str">
            <v>chromatin structure</v>
          </cell>
          <cell r="C149" t="str">
            <v>cohesin</v>
          </cell>
        </row>
        <row r="149">
          <cell r="E149" t="str">
            <v>G1</v>
          </cell>
        </row>
        <row r="150">
          <cell r="A150" t="str">
            <v>YJL078C</v>
          </cell>
          <cell r="B150" t="str">
            <v>unknown</v>
          </cell>
          <cell r="C150" t="str">
            <v>similar to plant PR-pathogen related proteins</v>
          </cell>
        </row>
        <row r="150">
          <cell r="E150" t="str">
            <v>G1</v>
          </cell>
        </row>
        <row r="151">
          <cell r="A151" t="str">
            <v>YJL091C</v>
          </cell>
          <cell r="B151" t="str">
            <v>unknown</v>
          </cell>
          <cell r="C151" t="str">
            <v>similar to Can1p</v>
          </cell>
        </row>
        <row r="151">
          <cell r="E151" t="str">
            <v>G1</v>
          </cell>
        </row>
        <row r="152">
          <cell r="A152" t="str">
            <v>YJL115W</v>
          </cell>
          <cell r="B152" t="str">
            <v>transcription</v>
          </cell>
          <cell r="C152" t="str">
            <v>anti-silencing protein</v>
          </cell>
        </row>
        <row r="152">
          <cell r="E152" t="str">
            <v>G1</v>
          </cell>
        </row>
        <row r="153">
          <cell r="A153" t="str">
            <v>YJL173C</v>
          </cell>
          <cell r="B153" t="str">
            <v>DNA replication</v>
          </cell>
          <cell r="C153" t="str">
            <v>replication factor A, 13 kD subunit</v>
          </cell>
        </row>
        <row r="153">
          <cell r="E153" t="str">
            <v>G1</v>
          </cell>
        </row>
        <row r="154">
          <cell r="A154" t="str">
            <v>YJL181W</v>
          </cell>
          <cell r="B154" t="str">
            <v>unknown</v>
          </cell>
          <cell r="C154" t="str">
            <v>unknown</v>
          </cell>
        </row>
        <row r="154">
          <cell r="E154" t="str">
            <v>G1</v>
          </cell>
        </row>
        <row r="155">
          <cell r="A155" t="str">
            <v>YJL187C</v>
          </cell>
          <cell r="B155" t="str">
            <v>cell cycle</v>
          </cell>
          <cell r="C155" t="str">
            <v>negative regulator of Cdc28p</v>
          </cell>
        </row>
        <row r="155">
          <cell r="E155" t="str">
            <v>G1</v>
          </cell>
        </row>
        <row r="156">
          <cell r="A156" t="str">
            <v>YJL217W</v>
          </cell>
          <cell r="B156" t="str">
            <v>unknown</v>
          </cell>
          <cell r="C156" t="str">
            <v>unknown</v>
          </cell>
        </row>
        <row r="156">
          <cell r="E156" t="str">
            <v>G1</v>
          </cell>
        </row>
        <row r="157">
          <cell r="A157" t="str">
            <v>YJR006W</v>
          </cell>
          <cell r="B157" t="str">
            <v>DNA replication</v>
          </cell>
          <cell r="C157" t="str">
            <v>polymerase delta 55 KD subunit</v>
          </cell>
        </row>
        <row r="157">
          <cell r="E157" t="str">
            <v>G1</v>
          </cell>
        </row>
        <row r="158">
          <cell r="A158" t="str">
            <v>YJR030C</v>
          </cell>
          <cell r="B158" t="str">
            <v>unknown</v>
          </cell>
          <cell r="C158" t="str">
            <v>unknown</v>
          </cell>
        </row>
        <row r="158">
          <cell r="E158" t="str">
            <v>G1</v>
          </cell>
        </row>
        <row r="159">
          <cell r="A159" t="str">
            <v>YJR043C</v>
          </cell>
          <cell r="B159" t="str">
            <v>DNA replication</v>
          </cell>
          <cell r="C159" t="str">
            <v>polymerase delta 55 kD subunit</v>
          </cell>
        </row>
        <row r="159">
          <cell r="E159" t="str">
            <v>G1</v>
          </cell>
        </row>
        <row r="160">
          <cell r="A160" t="str">
            <v>YJR054W</v>
          </cell>
          <cell r="B160" t="str">
            <v>unknown</v>
          </cell>
          <cell r="C160" t="str">
            <v>unknown</v>
          </cell>
        </row>
        <row r="160">
          <cell r="E160" t="str">
            <v>G1</v>
          </cell>
        </row>
        <row r="161">
          <cell r="A161" t="str">
            <v>YJR148W</v>
          </cell>
          <cell r="B161" t="str">
            <v>branched chain amino acid biosynthesis</v>
          </cell>
          <cell r="C161" t="str">
            <v>transaminase</v>
          </cell>
        </row>
        <row r="161">
          <cell r="E161" t="str">
            <v>G1</v>
          </cell>
        </row>
        <row r="162">
          <cell r="A162" t="str">
            <v>YJR154W</v>
          </cell>
          <cell r="B162" t="str">
            <v>unknown</v>
          </cell>
          <cell r="C162" t="str">
            <v>unknown</v>
          </cell>
        </row>
        <row r="162">
          <cell r="E162" t="str">
            <v>G1</v>
          </cell>
        </row>
        <row r="163">
          <cell r="A163" t="str">
            <v>YJR155W</v>
          </cell>
          <cell r="B163" t="str">
            <v>unknown</v>
          </cell>
          <cell r="C163" t="str">
            <v>hypothetical aryl-alcohol dehydrogenase</v>
          </cell>
        </row>
        <row r="163">
          <cell r="E163" t="str">
            <v>G1</v>
          </cell>
        </row>
        <row r="164">
          <cell r="A164" t="str">
            <v>YKL042W</v>
          </cell>
          <cell r="B164" t="str">
            <v>cytoskeleton</v>
          </cell>
          <cell r="C164" t="str">
            <v>spindle pole body component</v>
          </cell>
        </row>
        <row r="164">
          <cell r="E164" t="str">
            <v>G1</v>
          </cell>
        </row>
        <row r="165">
          <cell r="A165" t="str">
            <v>YKL045W</v>
          </cell>
          <cell r="B165" t="str">
            <v>DNA replication</v>
          </cell>
          <cell r="C165" t="str">
            <v>polymerase alpha 58 kD subunit (DNA primase)</v>
          </cell>
        </row>
        <row r="165">
          <cell r="E165" t="str">
            <v>G1</v>
          </cell>
        </row>
        <row r="166">
          <cell r="A166" t="str">
            <v>YKL066W</v>
          </cell>
          <cell r="B166" t="str">
            <v>unknown</v>
          </cell>
          <cell r="C166" t="str">
            <v>unknown</v>
          </cell>
        </row>
        <row r="166">
          <cell r="E166" t="str">
            <v>G1</v>
          </cell>
        </row>
        <row r="167">
          <cell r="A167" t="str">
            <v>YKL067W</v>
          </cell>
          <cell r="B167" t="str">
            <v>nucleotide metabolism</v>
          </cell>
          <cell r="C167" t="str">
            <v>nucleoside diphosphate kinase</v>
          </cell>
        </row>
        <row r="167">
          <cell r="E167" t="str">
            <v>G1</v>
          </cell>
        </row>
        <row r="168">
          <cell r="A168" t="str">
            <v>YKL089W</v>
          </cell>
          <cell r="B168" t="str">
            <v>mitosis</v>
          </cell>
          <cell r="C168" t="str">
            <v>centromere protein</v>
          </cell>
        </row>
        <row r="168">
          <cell r="E168" t="str">
            <v>G1</v>
          </cell>
        </row>
        <row r="169">
          <cell r="A169" t="str">
            <v>YKL101W</v>
          </cell>
          <cell r="B169" t="str">
            <v>cell cycle</v>
          </cell>
          <cell r="C169" t="str">
            <v>negative regulator of swe1 kinase</v>
          </cell>
        </row>
        <row r="169">
          <cell r="E169" t="str">
            <v>G1</v>
          </cell>
        </row>
        <row r="170">
          <cell r="A170" t="str">
            <v>YKL103C</v>
          </cell>
          <cell r="B170" t="str">
            <v>protein degradation</v>
          </cell>
          <cell r="C170" t="str">
            <v>vacuolar aminopeptidase ysc1</v>
          </cell>
        </row>
        <row r="170">
          <cell r="E170" t="str">
            <v>G1</v>
          </cell>
        </row>
        <row r="171">
          <cell r="A171" t="str">
            <v>YKL108W</v>
          </cell>
          <cell r="B171" t="str">
            <v>DNA replication</v>
          </cell>
          <cell r="C171" t="str">
            <v>unknown; interacts with Dpb11p</v>
          </cell>
        </row>
        <row r="171">
          <cell r="E171" t="str">
            <v>G1</v>
          </cell>
        </row>
        <row r="172">
          <cell r="A172" t="str">
            <v>YKL113C</v>
          </cell>
          <cell r="B172" t="str">
            <v>DNA repair</v>
          </cell>
          <cell r="C172" t="str">
            <v>ssDNA endonuclease</v>
          </cell>
        </row>
        <row r="172">
          <cell r="E172" t="str">
            <v>G1</v>
          </cell>
        </row>
        <row r="173">
          <cell r="A173" t="str">
            <v>YKL127W</v>
          </cell>
          <cell r="B173" t="str">
            <v>glycolysis</v>
          </cell>
          <cell r="C173" t="str">
            <v>phosphoglucomutase</v>
          </cell>
        </row>
        <row r="173">
          <cell r="E173" t="str">
            <v>G1</v>
          </cell>
        </row>
        <row r="174">
          <cell r="A174" t="str">
            <v>YKL165C</v>
          </cell>
          <cell r="B174" t="str">
            <v>sporulation</v>
          </cell>
          <cell r="C174" t="str">
            <v>morphogenesis checkpoint</v>
          </cell>
        </row>
        <row r="174">
          <cell r="E174" t="str">
            <v>G1</v>
          </cell>
        </row>
        <row r="175">
          <cell r="A175" t="str">
            <v>YKR012C</v>
          </cell>
          <cell r="B175" t="str">
            <v>unknown</v>
          </cell>
          <cell r="C175" t="str">
            <v>unknown</v>
          </cell>
        </row>
        <row r="175">
          <cell r="E175" t="str">
            <v>G1</v>
          </cell>
        </row>
        <row r="176">
          <cell r="A176" t="str">
            <v>YKR013W</v>
          </cell>
          <cell r="B176" t="str">
            <v>unknown</v>
          </cell>
          <cell r="C176" t="str">
            <v>similar to plant PR-pathogen related proteins</v>
          </cell>
        </row>
        <row r="176">
          <cell r="E176" t="str">
            <v>G1</v>
          </cell>
        </row>
        <row r="177">
          <cell r="A177" t="str">
            <v>YKR077W</v>
          </cell>
          <cell r="B177" t="str">
            <v>unknown</v>
          </cell>
          <cell r="C177" t="str">
            <v>unknown</v>
          </cell>
        </row>
        <row r="177">
          <cell r="E177" t="str">
            <v>G1</v>
          </cell>
        </row>
        <row r="178">
          <cell r="A178" t="str">
            <v>YKR090W</v>
          </cell>
          <cell r="B178" t="str">
            <v>unknown</v>
          </cell>
          <cell r="C178" t="str">
            <v>unknown</v>
          </cell>
        </row>
        <row r="178">
          <cell r="E178" t="str">
            <v>G1</v>
          </cell>
        </row>
        <row r="179">
          <cell r="A179" t="str">
            <v>YKR091W</v>
          </cell>
          <cell r="B179" t="str">
            <v>unknown</v>
          </cell>
          <cell r="C179" t="str">
            <v>unknown; suppressor of Rad53 lethality</v>
          </cell>
        </row>
        <row r="179">
          <cell r="E179" t="str">
            <v>G1</v>
          </cell>
        </row>
        <row r="180">
          <cell r="A180" t="str">
            <v>YLL002W</v>
          </cell>
          <cell r="B180" t="str">
            <v>diepoxybutane and mitomycin C resistance</v>
          </cell>
          <cell r="C180" t="str">
            <v>unknown</v>
          </cell>
        </row>
        <row r="180">
          <cell r="E180" t="str">
            <v>G1</v>
          </cell>
        </row>
        <row r="181">
          <cell r="A181" t="str">
            <v>YLL012W</v>
          </cell>
          <cell r="B181" t="str">
            <v>unknown</v>
          </cell>
          <cell r="C181" t="str">
            <v>similar to human triacylglycerol lipase</v>
          </cell>
        </row>
        <row r="181">
          <cell r="E181" t="str">
            <v>G1</v>
          </cell>
        </row>
        <row r="182">
          <cell r="A182" t="str">
            <v>YLL022C</v>
          </cell>
          <cell r="B182" t="str">
            <v>chromatin structure</v>
          </cell>
          <cell r="C182" t="str">
            <v>interacts with histone acetyltransferase</v>
          </cell>
        </row>
        <row r="182">
          <cell r="E182" t="str">
            <v>G1</v>
          </cell>
        </row>
        <row r="183">
          <cell r="A183" t="str">
            <v>YLL066C</v>
          </cell>
          <cell r="B183" t="str">
            <v>unknown</v>
          </cell>
          <cell r="C183" t="str">
            <v>similar to other subtelomerically-encoded proteins</v>
          </cell>
        </row>
        <row r="183">
          <cell r="E183" t="str">
            <v>G1</v>
          </cell>
        </row>
        <row r="184">
          <cell r="A184" t="str">
            <v>YLL067C</v>
          </cell>
          <cell r="B184" t="str">
            <v>unknown</v>
          </cell>
          <cell r="C184" t="str">
            <v>similar to other subtelomerically-encoded proteins</v>
          </cell>
        </row>
        <row r="184">
          <cell r="E184" t="str">
            <v>G1</v>
          </cell>
        </row>
        <row r="185">
          <cell r="A185" t="str">
            <v>YLR032W</v>
          </cell>
          <cell r="B185" t="str">
            <v>DNA repair</v>
          </cell>
          <cell r="C185" t="str">
            <v>DNA helicase</v>
          </cell>
        </row>
        <row r="185">
          <cell r="E185" t="str">
            <v>G1</v>
          </cell>
        </row>
        <row r="186">
          <cell r="A186" t="str">
            <v>YLR049C</v>
          </cell>
          <cell r="B186" t="str">
            <v>unknown</v>
          </cell>
          <cell r="C186" t="str">
            <v>unknown</v>
          </cell>
        </row>
        <row r="186">
          <cell r="E186" t="str">
            <v>G1</v>
          </cell>
        </row>
        <row r="187">
          <cell r="A187" t="str">
            <v>YLR050C</v>
          </cell>
          <cell r="B187" t="str">
            <v>unknown</v>
          </cell>
          <cell r="C187" t="str">
            <v>similar to C-terminal region of human MAC30</v>
          </cell>
        </row>
        <row r="187">
          <cell r="E187" t="str">
            <v>G1</v>
          </cell>
        </row>
        <row r="188">
          <cell r="A188" t="str">
            <v>YLR103C</v>
          </cell>
          <cell r="B188" t="str">
            <v>DNA replication</v>
          </cell>
          <cell r="C188" t="str">
            <v>pre-replicative complex subunit (putative)</v>
          </cell>
        </row>
        <row r="188">
          <cell r="E188" t="str">
            <v>G1</v>
          </cell>
        </row>
        <row r="189">
          <cell r="A189" t="str">
            <v>YLR121C</v>
          </cell>
          <cell r="B189" t="str">
            <v>protein processing</v>
          </cell>
          <cell r="C189" t="str">
            <v>GPI-anchored aspartic protease</v>
          </cell>
        </row>
        <row r="189">
          <cell r="E189" t="str">
            <v>G1</v>
          </cell>
        </row>
        <row r="190">
          <cell r="A190" t="str">
            <v>YLR135W</v>
          </cell>
          <cell r="B190" t="str">
            <v>unknown</v>
          </cell>
          <cell r="C190" t="str">
            <v>unknown</v>
          </cell>
        </row>
        <row r="190">
          <cell r="E190" t="str">
            <v>G1</v>
          </cell>
        </row>
        <row r="191">
          <cell r="A191" t="str">
            <v>YLR151C</v>
          </cell>
          <cell r="B191" t="str">
            <v>unknown</v>
          </cell>
          <cell r="C191" t="str">
            <v>unknown</v>
          </cell>
        </row>
        <row r="191">
          <cell r="E191" t="str">
            <v>G1</v>
          </cell>
        </row>
        <row r="192">
          <cell r="A192" t="str">
            <v>YLR154C</v>
          </cell>
          <cell r="B192" t="str">
            <v>unknown</v>
          </cell>
          <cell r="C192" t="str">
            <v>unknown</v>
          </cell>
        </row>
        <row r="192">
          <cell r="E192" t="str">
            <v>G1</v>
          </cell>
        </row>
        <row r="193">
          <cell r="A193" t="str">
            <v>YLR183C</v>
          </cell>
          <cell r="B193" t="str">
            <v>unknown</v>
          </cell>
          <cell r="C193" t="str">
            <v>unknown</v>
          </cell>
        </row>
        <row r="193">
          <cell r="E193" t="str">
            <v>G1</v>
          </cell>
        </row>
        <row r="194">
          <cell r="A194" t="str">
            <v>YLR212C</v>
          </cell>
          <cell r="B194" t="str">
            <v>cytoskeleton</v>
          </cell>
          <cell r="C194" t="str">
            <v>gamma-tubulin</v>
          </cell>
        </row>
        <row r="194">
          <cell r="E194" t="str">
            <v>G1</v>
          </cell>
        </row>
        <row r="195">
          <cell r="A195" t="str">
            <v>YLR231C</v>
          </cell>
          <cell r="B195" t="str">
            <v>unknown</v>
          </cell>
          <cell r="C195" t="str">
            <v>similar to rat kynureninase (PIR:PS0370)</v>
          </cell>
        </row>
        <row r="195">
          <cell r="E195" t="str">
            <v>G1</v>
          </cell>
        </row>
        <row r="196">
          <cell r="A196" t="str">
            <v>YLR233C</v>
          </cell>
          <cell r="B196" t="str">
            <v>telomere length regulation</v>
          </cell>
          <cell r="C196" t="str">
            <v>putative end-binding protein</v>
          </cell>
        </row>
        <row r="196">
          <cell r="E196" t="str">
            <v>G1</v>
          </cell>
        </row>
        <row r="197">
          <cell r="A197" t="str">
            <v>YLR234W</v>
          </cell>
          <cell r="B197" t="str">
            <v>DNA replication</v>
          </cell>
          <cell r="C197" t="str">
            <v>DNA topoisomerase III</v>
          </cell>
        </row>
        <row r="197">
          <cell r="E197" t="str">
            <v>G1</v>
          </cell>
        </row>
        <row r="198">
          <cell r="A198" t="str">
            <v>YLR235C</v>
          </cell>
          <cell r="B198" t="str">
            <v>unknown</v>
          </cell>
          <cell r="C198" t="str">
            <v>unknown</v>
          </cell>
        </row>
        <row r="198">
          <cell r="E198" t="str">
            <v>G1</v>
          </cell>
        </row>
        <row r="199">
          <cell r="A199" t="str">
            <v>YLR236C</v>
          </cell>
          <cell r="B199" t="str">
            <v>unknown</v>
          </cell>
          <cell r="C199" t="str">
            <v>unknown</v>
          </cell>
        </row>
        <row r="199">
          <cell r="E199" t="str">
            <v>G1</v>
          </cell>
        </row>
        <row r="200">
          <cell r="A200" t="str">
            <v>YLR286C</v>
          </cell>
          <cell r="B200" t="str">
            <v>cell wall biogenesis</v>
          </cell>
          <cell r="C200" t="str">
            <v>endochitinase</v>
          </cell>
        </row>
        <row r="200">
          <cell r="E200" t="str">
            <v>G1</v>
          </cell>
        </row>
        <row r="201">
          <cell r="A201" t="str">
            <v>YLR300W</v>
          </cell>
          <cell r="B201" t="str">
            <v>cell wall biogenesis</v>
          </cell>
          <cell r="C201" t="str">
            <v>exo-beta-1,3-glucanase</v>
          </cell>
        </row>
        <row r="201">
          <cell r="E201" t="str">
            <v>G1</v>
          </cell>
        </row>
        <row r="202">
          <cell r="A202" t="str">
            <v>YLR313C</v>
          </cell>
          <cell r="B202" t="str">
            <v>bud site selection, bipolar</v>
          </cell>
          <cell r="C202" t="str">
            <v>interacts with MAPKKs</v>
          </cell>
        </row>
        <row r="202">
          <cell r="E202" t="str">
            <v>G1</v>
          </cell>
        </row>
        <row r="203">
          <cell r="A203" t="str">
            <v>YLR326W</v>
          </cell>
          <cell r="B203" t="str">
            <v>unknown</v>
          </cell>
          <cell r="C203" t="str">
            <v>unknown</v>
          </cell>
        </row>
        <row r="203">
          <cell r="E203" t="str">
            <v>G1</v>
          </cell>
        </row>
        <row r="204">
          <cell r="A204" t="str">
            <v>YLR342W</v>
          </cell>
          <cell r="B204" t="str">
            <v>cell wall biogenesis</v>
          </cell>
          <cell r="C204" t="str">
            <v>1,3-beta-D-glucan synthase subunit</v>
          </cell>
        </row>
        <row r="204">
          <cell r="E204" t="str">
            <v>G1</v>
          </cell>
        </row>
        <row r="205">
          <cell r="A205" t="str">
            <v>YLR343W</v>
          </cell>
          <cell r="B205" t="str">
            <v>unknown</v>
          </cell>
          <cell r="C205" t="str">
            <v>similar to Gas1p</v>
          </cell>
        </row>
        <row r="205">
          <cell r="E205" t="str">
            <v>G1</v>
          </cell>
        </row>
        <row r="206">
          <cell r="A206" t="str">
            <v>YLR372W</v>
          </cell>
          <cell r="B206" t="str">
            <v>fatty acid metabolism</v>
          </cell>
          <cell r="C206" t="str">
            <v>conversion of 24-carbon to 26-carbon fatty acids</v>
          </cell>
        </row>
        <row r="206">
          <cell r="E206" t="str">
            <v>G1</v>
          </cell>
        </row>
        <row r="207">
          <cell r="A207" t="str">
            <v>YLR380W</v>
          </cell>
          <cell r="B207" t="str">
            <v>unknown</v>
          </cell>
          <cell r="C207" t="str">
            <v>unknown</v>
          </cell>
        </row>
        <row r="207">
          <cell r="E207" t="str">
            <v>G1</v>
          </cell>
        </row>
        <row r="208">
          <cell r="A208" t="str">
            <v>YLR383W</v>
          </cell>
          <cell r="B208" t="str">
            <v>DNA repair, recombination</v>
          </cell>
          <cell r="C208" t="str">
            <v>unknown</v>
          </cell>
        </row>
        <row r="208">
          <cell r="E208" t="str">
            <v>G1</v>
          </cell>
        </row>
        <row r="209">
          <cell r="A209" t="str">
            <v>YLR457C</v>
          </cell>
          <cell r="B209" t="str">
            <v>unknown</v>
          </cell>
          <cell r="C209" t="str">
            <v>Nap1p-binding protein</v>
          </cell>
        </row>
        <row r="209">
          <cell r="E209" t="str">
            <v>G1</v>
          </cell>
        </row>
        <row r="210">
          <cell r="A210" t="str">
            <v>YLR458W</v>
          </cell>
          <cell r="B210" t="str">
            <v>unknown</v>
          </cell>
          <cell r="C210" t="str">
            <v>unknown</v>
          </cell>
        </row>
        <row r="210">
          <cell r="E210" t="str">
            <v>G1</v>
          </cell>
        </row>
        <row r="211">
          <cell r="A211" t="str">
            <v>YLR462W</v>
          </cell>
          <cell r="B211" t="str">
            <v>unknown</v>
          </cell>
          <cell r="C211" t="str">
            <v>unknown</v>
          </cell>
        </row>
        <row r="211">
          <cell r="E211" t="str">
            <v>G1</v>
          </cell>
        </row>
        <row r="212">
          <cell r="A212" t="str">
            <v>YLR464W</v>
          </cell>
          <cell r="B212" t="str">
            <v>unknown</v>
          </cell>
          <cell r="C212" t="str">
            <v>similar to other subtelomerically-coded proteins</v>
          </cell>
        </row>
        <row r="212">
          <cell r="E212" t="str">
            <v>G1</v>
          </cell>
        </row>
        <row r="213">
          <cell r="A213" t="str">
            <v>YLR467W</v>
          </cell>
          <cell r="B213" t="str">
            <v>unknown</v>
          </cell>
          <cell r="C213" t="str">
            <v>similar to other subtelomerically-encoded proteins</v>
          </cell>
        </row>
        <row r="213">
          <cell r="E213" t="str">
            <v>G1</v>
          </cell>
        </row>
        <row r="214">
          <cell r="A214" t="str">
            <v>YML020W</v>
          </cell>
          <cell r="B214" t="str">
            <v>unknown</v>
          </cell>
          <cell r="C214" t="str">
            <v>unknown</v>
          </cell>
        </row>
        <row r="214">
          <cell r="E214" t="str">
            <v>G1</v>
          </cell>
        </row>
        <row r="215">
          <cell r="A215" t="str">
            <v>YML021C</v>
          </cell>
          <cell r="B215" t="str">
            <v>DNA repair</v>
          </cell>
          <cell r="C215" t="str">
            <v>uracil DNA glycosylase</v>
          </cell>
        </row>
        <row r="215">
          <cell r="E215" t="str">
            <v>G1</v>
          </cell>
        </row>
        <row r="216">
          <cell r="A216" t="str">
            <v>YML027W</v>
          </cell>
          <cell r="B216" t="str">
            <v>unknown</v>
          </cell>
          <cell r="C216" t="str">
            <v>binds leu-tRNA gene</v>
          </cell>
        </row>
        <row r="216">
          <cell r="E216" t="str">
            <v>G1</v>
          </cell>
        </row>
        <row r="217">
          <cell r="A217" t="str">
            <v>YML060W</v>
          </cell>
          <cell r="B217" t="str">
            <v>DNA repair</v>
          </cell>
          <cell r="C217" t="str">
            <v>8-oxoguanine DNA glycosylase</v>
          </cell>
        </row>
        <row r="217">
          <cell r="E217" t="str">
            <v>G1</v>
          </cell>
        </row>
        <row r="218">
          <cell r="A218" t="str">
            <v>YML061C</v>
          </cell>
          <cell r="B218" t="str">
            <v>DNA repair, mitochondrial</v>
          </cell>
          <cell r="C218" t="str">
            <v>DNA helicase</v>
          </cell>
        </row>
        <row r="218">
          <cell r="E218" t="str">
            <v>G1</v>
          </cell>
        </row>
        <row r="219">
          <cell r="A219" t="str">
            <v>YML100W</v>
          </cell>
          <cell r="B219" t="str">
            <v>unknown</v>
          </cell>
          <cell r="C219" t="str">
            <v>unknown</v>
          </cell>
        </row>
        <row r="219">
          <cell r="E219" t="str">
            <v>G1</v>
          </cell>
        </row>
        <row r="220">
          <cell r="A220" t="str">
            <v>YML102W</v>
          </cell>
          <cell r="B220" t="str">
            <v>chromatin structure</v>
          </cell>
          <cell r="C220" t="str">
            <v>chromatin assembly factor I subunit</v>
          </cell>
        </row>
        <row r="220">
          <cell r="E220" t="str">
            <v>G1</v>
          </cell>
        </row>
        <row r="221">
          <cell r="A221" t="str">
            <v>YML109W</v>
          </cell>
          <cell r="B221" t="str">
            <v>cell cycle</v>
          </cell>
          <cell r="C221" t="str">
            <v>Zds1 homolog</v>
          </cell>
        </row>
        <row r="221">
          <cell r="E221" t="str">
            <v>G1</v>
          </cell>
        </row>
        <row r="222">
          <cell r="A222" t="str">
            <v>YML133C</v>
          </cell>
          <cell r="B222" t="str">
            <v>unknown</v>
          </cell>
          <cell r="C222" t="str">
            <v>similar to other subtelomerically-encoded proteins</v>
          </cell>
        </row>
        <row r="222">
          <cell r="E222" t="str">
            <v>G1</v>
          </cell>
        </row>
        <row r="223">
          <cell r="A223" t="str">
            <v>YMR048W</v>
          </cell>
          <cell r="B223" t="str">
            <v>unknown</v>
          </cell>
          <cell r="C223" t="str">
            <v>unknown</v>
          </cell>
        </row>
        <row r="223">
          <cell r="E223" t="str">
            <v>G1</v>
          </cell>
        </row>
        <row r="224">
          <cell r="A224" t="str">
            <v>YMR076C</v>
          </cell>
          <cell r="B224" t="str">
            <v>mitosis, sister chromatid cohesion</v>
          </cell>
          <cell r="C224" t="str">
            <v>unknown</v>
          </cell>
        </row>
        <row r="224">
          <cell r="E224" t="str">
            <v>G1</v>
          </cell>
        </row>
        <row r="225">
          <cell r="A225" t="str">
            <v>YMR078C</v>
          </cell>
          <cell r="B225" t="str">
            <v>mitosis, chromosome transmission</v>
          </cell>
          <cell r="C225" t="str">
            <v>unknown</v>
          </cell>
        </row>
        <row r="225">
          <cell r="E225" t="str">
            <v>G1</v>
          </cell>
        </row>
        <row r="226">
          <cell r="A226" t="str">
            <v>YMR179W</v>
          </cell>
          <cell r="B226" t="str">
            <v>transcription</v>
          </cell>
          <cell r="C226" t="str">
            <v>transcriptional regulator</v>
          </cell>
        </row>
        <row r="226">
          <cell r="E226" t="str">
            <v>G1</v>
          </cell>
        </row>
        <row r="227">
          <cell r="A227" t="str">
            <v>YMR199W</v>
          </cell>
          <cell r="B227" t="str">
            <v>cell cycle</v>
          </cell>
          <cell r="C227" t="str">
            <v>G1/S cyclin</v>
          </cell>
        </row>
        <row r="227">
          <cell r="E227" t="str">
            <v>G1</v>
          </cell>
        </row>
        <row r="228">
          <cell r="A228" t="str">
            <v>YMR305C</v>
          </cell>
          <cell r="B228" t="str">
            <v>unknown</v>
          </cell>
          <cell r="C228" t="str">
            <v>similar to Bgl2p and other glucans (GB:Z49212)</v>
          </cell>
        </row>
        <row r="228">
          <cell r="E228" t="str">
            <v>G1</v>
          </cell>
        </row>
        <row r="229">
          <cell r="A229" t="str">
            <v>YMR307W</v>
          </cell>
          <cell r="B229" t="str">
            <v>unknown</v>
          </cell>
          <cell r="C229" t="str">
            <v>cell surface glycoprotein</v>
          </cell>
        </row>
        <row r="229">
          <cell r="E229" t="str">
            <v>G1</v>
          </cell>
        </row>
        <row r="230">
          <cell r="A230" t="str">
            <v>YNL015W</v>
          </cell>
          <cell r="B230" t="str">
            <v>unknown</v>
          </cell>
          <cell r="C230" t="str">
            <v>protease inhibitor</v>
          </cell>
        </row>
        <row r="230">
          <cell r="E230" t="str">
            <v>G1</v>
          </cell>
        </row>
        <row r="231">
          <cell r="A231" t="str">
            <v>YNL072W</v>
          </cell>
          <cell r="B231" t="str">
            <v>DNA replication (putative)</v>
          </cell>
          <cell r="C231" t="str">
            <v>ribonuclease H</v>
          </cell>
        </row>
        <row r="231">
          <cell r="E231" t="str">
            <v>G1</v>
          </cell>
        </row>
        <row r="232">
          <cell r="A232" t="str">
            <v>YNL082W</v>
          </cell>
          <cell r="B232" t="str">
            <v>DNA repair</v>
          </cell>
          <cell r="C232" t="str">
            <v>MutL homolog; mismatch repair</v>
          </cell>
        </row>
        <row r="232">
          <cell r="E232" t="str">
            <v>G1</v>
          </cell>
        </row>
        <row r="233">
          <cell r="A233" t="str">
            <v>YNL102W</v>
          </cell>
          <cell r="B233" t="str">
            <v>DNA replication</v>
          </cell>
          <cell r="C233" t="str">
            <v>polymerase alpha 180 kD subunit</v>
          </cell>
        </row>
        <row r="233">
          <cell r="E233" t="str">
            <v>G1</v>
          </cell>
        </row>
        <row r="234">
          <cell r="A234" t="str">
            <v>YNL126W</v>
          </cell>
          <cell r="B234" t="str">
            <v>cytoskeleton</v>
          </cell>
          <cell r="C234" t="str">
            <v>spindle pole body component</v>
          </cell>
        </row>
        <row r="234">
          <cell r="E234" t="str">
            <v>G1</v>
          </cell>
        </row>
        <row r="235">
          <cell r="A235" t="str">
            <v>YNL165W</v>
          </cell>
          <cell r="B235" t="str">
            <v>unknown</v>
          </cell>
          <cell r="C235" t="str">
            <v>unknown</v>
          </cell>
        </row>
        <row r="235">
          <cell r="E235" t="str">
            <v>G1</v>
          </cell>
        </row>
        <row r="236">
          <cell r="A236" t="str">
            <v>YNL166C</v>
          </cell>
          <cell r="B236" t="str">
            <v>unknown</v>
          </cell>
          <cell r="C236" t="str">
            <v>unknown</v>
          </cell>
        </row>
        <row r="236">
          <cell r="E236" t="str">
            <v>G1</v>
          </cell>
        </row>
        <row r="237">
          <cell r="A237" t="str">
            <v>YNL169C</v>
          </cell>
          <cell r="B237" t="str">
            <v>phospholipid metabolism</v>
          </cell>
          <cell r="C237" t="str">
            <v>phosphatidylserine decarboxylase</v>
          </cell>
        </row>
        <row r="237">
          <cell r="E237" t="str">
            <v>G1</v>
          </cell>
        </row>
        <row r="238">
          <cell r="A238" t="str">
            <v>YNL181W</v>
          </cell>
          <cell r="B238" t="str">
            <v>unknown</v>
          </cell>
          <cell r="C238" t="str">
            <v>unknown</v>
          </cell>
        </row>
        <row r="238">
          <cell r="E238" t="str">
            <v>G1</v>
          </cell>
        </row>
        <row r="239">
          <cell r="A239" t="str">
            <v>YNL208W</v>
          </cell>
          <cell r="B239" t="str">
            <v>unknown</v>
          </cell>
          <cell r="C239" t="str">
            <v>unknown</v>
          </cell>
        </row>
        <row r="239">
          <cell r="E239" t="str">
            <v>G1</v>
          </cell>
        </row>
        <row r="240">
          <cell r="A240" t="str">
            <v>YNL225C</v>
          </cell>
          <cell r="B240" t="str">
            <v>cytoskeleton</v>
          </cell>
          <cell r="C240" t="str">
            <v>spindle pole body component</v>
          </cell>
        </row>
        <row r="240">
          <cell r="E240" t="str">
            <v>G1</v>
          </cell>
        </row>
        <row r="241">
          <cell r="A241" t="str">
            <v>YNL231C</v>
          </cell>
          <cell r="B241" t="str">
            <v>drug resistance</v>
          </cell>
          <cell r="C241" t="str">
            <v>unknown</v>
          </cell>
        </row>
        <row r="241">
          <cell r="E241" t="str">
            <v>G1</v>
          </cell>
        </row>
        <row r="242">
          <cell r="A242" t="str">
            <v>YNL233W</v>
          </cell>
          <cell r="B242" t="str">
            <v>cytokinesis</v>
          </cell>
          <cell r="C242" t="str">
            <v>may link chitin synthase to septins</v>
          </cell>
        </row>
        <row r="242">
          <cell r="E242" t="str">
            <v>G1</v>
          </cell>
        </row>
        <row r="243">
          <cell r="A243" t="str">
            <v>YNL262W</v>
          </cell>
          <cell r="B243" t="str">
            <v>DNA replication</v>
          </cell>
          <cell r="C243" t="str">
            <v>polymerase epsilon catalytic subunit</v>
          </cell>
        </row>
        <row r="243">
          <cell r="E243" t="str">
            <v>G1</v>
          </cell>
        </row>
        <row r="244">
          <cell r="A244" t="str">
            <v>YNL263C</v>
          </cell>
          <cell r="B244" t="str">
            <v>unknown</v>
          </cell>
          <cell r="C244" t="str">
            <v>interacts with Yip1p; similar to NADH dehydrogenases</v>
          </cell>
        </row>
        <row r="244">
          <cell r="E244" t="str">
            <v>G1</v>
          </cell>
        </row>
        <row r="245">
          <cell r="A245" t="str">
            <v>YNL273W</v>
          </cell>
          <cell r="B245" t="str">
            <v>unknown</v>
          </cell>
          <cell r="C245" t="str">
            <v>topoisomerase I interacting factor</v>
          </cell>
        </row>
        <row r="245">
          <cell r="E245" t="str">
            <v>G1</v>
          </cell>
        </row>
        <row r="246">
          <cell r="A246" t="str">
            <v>YNL289W</v>
          </cell>
          <cell r="B246" t="str">
            <v>cell cycle</v>
          </cell>
          <cell r="C246" t="str">
            <v>G1/S cyclin</v>
          </cell>
        </row>
        <row r="246">
          <cell r="E246" t="str">
            <v>G1</v>
          </cell>
        </row>
        <row r="247">
          <cell r="A247" t="str">
            <v>YNL300W</v>
          </cell>
          <cell r="B247" t="str">
            <v>unknown</v>
          </cell>
          <cell r="C247" t="str">
            <v>similar to Mid2p</v>
          </cell>
        </row>
        <row r="247">
          <cell r="E247" t="str">
            <v>G1</v>
          </cell>
        </row>
        <row r="248">
          <cell r="A248" t="str">
            <v>YNL304W</v>
          </cell>
          <cell r="B248" t="str">
            <v>unknown</v>
          </cell>
          <cell r="C248" t="str">
            <v>similar to Ypt1p and many other ras-like</v>
          </cell>
        </row>
        <row r="248">
          <cell r="E248" t="str">
            <v>G1</v>
          </cell>
        </row>
        <row r="249">
          <cell r="A249" t="str">
            <v>YNL309W</v>
          </cell>
          <cell r="B249" t="str">
            <v>unknown</v>
          </cell>
          <cell r="C249" t="str">
            <v>binds Sin3p</v>
          </cell>
        </row>
        <row r="249">
          <cell r="E249" t="str">
            <v>G1</v>
          </cell>
        </row>
        <row r="250">
          <cell r="A250" t="str">
            <v>YNL312W</v>
          </cell>
          <cell r="B250" t="str">
            <v>DNA repair</v>
          </cell>
          <cell r="C250" t="str">
            <v>replication factor A 36 kD subunit</v>
          </cell>
        </row>
        <row r="250">
          <cell r="E250" t="str">
            <v>G1</v>
          </cell>
        </row>
        <row r="251">
          <cell r="A251" t="str">
            <v>YNL339C</v>
          </cell>
          <cell r="B251" t="str">
            <v>unknown</v>
          </cell>
          <cell r="C251" t="str">
            <v>unknown</v>
          </cell>
        </row>
        <row r="251">
          <cell r="E251" t="str">
            <v>G1</v>
          </cell>
        </row>
        <row r="252">
          <cell r="A252" t="str">
            <v>YOL007C</v>
          </cell>
          <cell r="B252" t="str">
            <v>cell wall biogenesis</v>
          </cell>
          <cell r="C252" t="str">
            <v>chitin synthase 3 subunit</v>
          </cell>
        </row>
        <row r="252">
          <cell r="E252" t="str">
            <v>G1</v>
          </cell>
        </row>
        <row r="253">
          <cell r="A253" t="str">
            <v>YOL016C</v>
          </cell>
          <cell r="B253" t="str">
            <v>signaling</v>
          </cell>
          <cell r="C253" t="str">
            <v>calmodulin-dependent protein kinase</v>
          </cell>
        </row>
        <row r="253">
          <cell r="E253" t="str">
            <v>G1</v>
          </cell>
        </row>
        <row r="254">
          <cell r="A254" t="str">
            <v>YOL017W</v>
          </cell>
          <cell r="B254" t="str">
            <v>unknown</v>
          </cell>
          <cell r="C254" t="str">
            <v>unknown</v>
          </cell>
        </row>
        <row r="254">
          <cell r="E254" t="str">
            <v>G1</v>
          </cell>
        </row>
        <row r="255">
          <cell r="A255" t="str">
            <v>YOL019W</v>
          </cell>
          <cell r="B255" t="str">
            <v>unknown</v>
          </cell>
          <cell r="C255" t="str">
            <v>unknown</v>
          </cell>
        </row>
        <row r="255">
          <cell r="E255" t="str">
            <v>G1</v>
          </cell>
        </row>
        <row r="256">
          <cell r="A256" t="str">
            <v>YOL034W</v>
          </cell>
          <cell r="B256" t="str">
            <v>unknown</v>
          </cell>
          <cell r="C256" t="str">
            <v>unknown</v>
          </cell>
        </row>
        <row r="256">
          <cell r="E256" t="str">
            <v>G1</v>
          </cell>
        </row>
        <row r="257">
          <cell r="A257" t="str">
            <v>YOL090W</v>
          </cell>
          <cell r="B257" t="str">
            <v>DNA repair</v>
          </cell>
          <cell r="C257" t="str">
            <v>MutS homolog; mismatch repair</v>
          </cell>
        </row>
        <row r="257">
          <cell r="E257" t="str">
            <v>G1</v>
          </cell>
        </row>
        <row r="258">
          <cell r="A258" t="str">
            <v>YOL094C</v>
          </cell>
          <cell r="B258" t="str">
            <v>DNA replication</v>
          </cell>
          <cell r="C258" t="str">
            <v>replication factor C, 37 kDa subunit</v>
          </cell>
        </row>
        <row r="258">
          <cell r="E258" t="str">
            <v>G1</v>
          </cell>
        </row>
        <row r="259">
          <cell r="A259" t="str">
            <v>YOR033C</v>
          </cell>
          <cell r="B259" t="str">
            <v>DNA repair</v>
          </cell>
          <cell r="C259" t="str">
            <v>exonuclease; also recombination</v>
          </cell>
        </row>
        <row r="259">
          <cell r="E259" t="str">
            <v>G1</v>
          </cell>
        </row>
        <row r="260">
          <cell r="A260" t="str">
            <v>YOR074C</v>
          </cell>
          <cell r="B260" t="str">
            <v>DNA replication</v>
          </cell>
          <cell r="C260" t="str">
            <v>thymidylate synthase</v>
          </cell>
        </row>
        <row r="260">
          <cell r="E260" t="str">
            <v>G1</v>
          </cell>
        </row>
        <row r="261">
          <cell r="A261" t="str">
            <v>YOR075W</v>
          </cell>
          <cell r="B261" t="str">
            <v>secretion</v>
          </cell>
          <cell r="C261" t="str">
            <v>ER membrane t-SNARE</v>
          </cell>
        </row>
        <row r="261">
          <cell r="E261" t="str">
            <v>G1</v>
          </cell>
        </row>
        <row r="262">
          <cell r="A262" t="str">
            <v>YOR083W</v>
          </cell>
          <cell r="B262" t="str">
            <v>unknown</v>
          </cell>
          <cell r="C262" t="str">
            <v>unknown</v>
          </cell>
        </row>
        <row r="262">
          <cell r="E262" t="str">
            <v>G1</v>
          </cell>
        </row>
        <row r="263">
          <cell r="A263" t="str">
            <v>YOR084W</v>
          </cell>
          <cell r="B263" t="str">
            <v>unknown</v>
          </cell>
          <cell r="C263" t="str">
            <v>unknown</v>
          </cell>
        </row>
        <row r="263">
          <cell r="E263" t="str">
            <v>G1</v>
          </cell>
        </row>
        <row r="264">
          <cell r="A264" t="str">
            <v>YOR114W</v>
          </cell>
          <cell r="B264" t="str">
            <v>unknown</v>
          </cell>
          <cell r="C264" t="str">
            <v>unknown</v>
          </cell>
        </row>
        <row r="264">
          <cell r="E264" t="str">
            <v>G1</v>
          </cell>
        </row>
        <row r="265">
          <cell r="A265" t="str">
            <v>YOR115C</v>
          </cell>
          <cell r="B265" t="str">
            <v>unknown</v>
          </cell>
          <cell r="C265" t="str">
            <v>unknown</v>
          </cell>
        </row>
        <row r="265">
          <cell r="E265" t="str">
            <v>G1</v>
          </cell>
        </row>
        <row r="266">
          <cell r="A266" t="str">
            <v>YOR144C</v>
          </cell>
          <cell r="B266" t="str">
            <v>unknown</v>
          </cell>
          <cell r="C266" t="str">
            <v>unknown</v>
          </cell>
        </row>
        <row r="266">
          <cell r="E266" t="str">
            <v>G1</v>
          </cell>
        </row>
        <row r="267">
          <cell r="A267" t="str">
            <v>YOR176W</v>
          </cell>
          <cell r="B267" t="str">
            <v>heme biosynthesis</v>
          </cell>
          <cell r="C267" t="str">
            <v>ferrochelatase (protoheme ferrolyase)</v>
          </cell>
        </row>
        <row r="267">
          <cell r="E267" t="str">
            <v>G1</v>
          </cell>
        </row>
        <row r="268">
          <cell r="A268" t="str">
            <v>YOR195W</v>
          </cell>
          <cell r="B268" t="str">
            <v>mitosis</v>
          </cell>
          <cell r="C268" t="str">
            <v>unknown; synthetic lethal with kar3</v>
          </cell>
        </row>
        <row r="268">
          <cell r="E268" t="str">
            <v>G1</v>
          </cell>
        </row>
        <row r="269">
          <cell r="A269" t="str">
            <v>YOR247W</v>
          </cell>
          <cell r="B269" t="str">
            <v>unknown</v>
          </cell>
          <cell r="C269" t="str">
            <v>unknown; similar to Svs1p; suppressor of Rad53 lethality</v>
          </cell>
        </row>
        <row r="269">
          <cell r="E269" t="str">
            <v>G1</v>
          </cell>
        </row>
        <row r="270">
          <cell r="A270" t="str">
            <v>YOR248W</v>
          </cell>
          <cell r="B270" t="str">
            <v>unknown</v>
          </cell>
          <cell r="C270" t="str">
            <v>unknown</v>
          </cell>
        </row>
        <row r="270">
          <cell r="E270" t="str">
            <v>G1</v>
          </cell>
        </row>
        <row r="271">
          <cell r="A271" t="str">
            <v>YOR270C</v>
          </cell>
          <cell r="B271" t="str">
            <v>vacuolar acidification</v>
          </cell>
          <cell r="C271" t="str">
            <v>vacuolar H+-ATPase 95 kD subunit</v>
          </cell>
        </row>
        <row r="271">
          <cell r="E271" t="str">
            <v>G1</v>
          </cell>
        </row>
        <row r="272">
          <cell r="A272" t="str">
            <v>YOR283W</v>
          </cell>
          <cell r="B272" t="str">
            <v>unknown</v>
          </cell>
          <cell r="C272" t="str">
            <v>similar to phosphoglycerate mutases</v>
          </cell>
        </row>
        <row r="272">
          <cell r="E272" t="str">
            <v>G1</v>
          </cell>
        </row>
        <row r="273">
          <cell r="A273" t="str">
            <v>YOR307C</v>
          </cell>
          <cell r="B273" t="str">
            <v>secretion</v>
          </cell>
          <cell r="C273" t="str">
            <v>unknown; suppresses ypt1 null</v>
          </cell>
        </row>
        <row r="273">
          <cell r="E273" t="str">
            <v>G1</v>
          </cell>
        </row>
        <row r="274">
          <cell r="A274" t="str">
            <v>YOR308C</v>
          </cell>
          <cell r="B274" t="str">
            <v>unknown</v>
          </cell>
          <cell r="C274" t="str">
            <v>unknown</v>
          </cell>
        </row>
        <row r="274">
          <cell r="E274" t="str">
            <v>G1</v>
          </cell>
        </row>
        <row r="275">
          <cell r="A275" t="str">
            <v>YOR320C</v>
          </cell>
          <cell r="B275" t="str">
            <v>unknown</v>
          </cell>
          <cell r="C275" t="str">
            <v>unknown</v>
          </cell>
        </row>
        <row r="275">
          <cell r="E275" t="str">
            <v>G1</v>
          </cell>
        </row>
        <row r="276">
          <cell r="A276" t="str">
            <v>YOR321W</v>
          </cell>
          <cell r="B276" t="str">
            <v>protein glycosylation</v>
          </cell>
          <cell r="C276" t="str">
            <v>dolichyl phosphate-D-mannose:protein O-D-mannosyltransferase</v>
          </cell>
        </row>
        <row r="276">
          <cell r="E276" t="str">
            <v>G1</v>
          </cell>
        </row>
        <row r="277">
          <cell r="A277" t="str">
            <v>YOR355W</v>
          </cell>
          <cell r="B277" t="str">
            <v>respiration (putative)</v>
          </cell>
          <cell r="C277" t="str">
            <v>unknown; suppresses nam9-1</v>
          </cell>
        </row>
        <row r="277">
          <cell r="E277" t="str">
            <v>G1</v>
          </cell>
        </row>
        <row r="278">
          <cell r="A278" t="str">
            <v>YOR372C</v>
          </cell>
          <cell r="B278" t="str">
            <v>unknown</v>
          </cell>
          <cell r="C278" t="str">
            <v>unknown</v>
          </cell>
        </row>
        <row r="278">
          <cell r="E278" t="str">
            <v>G1</v>
          </cell>
        </row>
        <row r="279">
          <cell r="A279" t="str">
            <v>YPL032C</v>
          </cell>
          <cell r="B279" t="str">
            <v>unknown</v>
          </cell>
          <cell r="C279" t="str">
            <v>unknown; styryl dye vacuolar localization</v>
          </cell>
        </row>
        <row r="279">
          <cell r="E279" t="str">
            <v>G1</v>
          </cell>
        </row>
        <row r="280">
          <cell r="A280" t="str">
            <v>YPL057C</v>
          </cell>
          <cell r="B280" t="str">
            <v>sphingolipid metabolism</v>
          </cell>
          <cell r="C280" t="str">
            <v>suppresses cls2-2and rvs161</v>
          </cell>
        </row>
        <row r="280">
          <cell r="E280" t="str">
            <v>G1</v>
          </cell>
        </row>
        <row r="281">
          <cell r="A281" t="str">
            <v>YPL124W</v>
          </cell>
          <cell r="B281" t="str">
            <v>nuclear protein targeting</v>
          </cell>
          <cell r="C281" t="str">
            <v>spindle pole body associated protein</v>
          </cell>
        </row>
        <row r="281">
          <cell r="E281" t="str">
            <v>G1</v>
          </cell>
        </row>
        <row r="282">
          <cell r="A282" t="str">
            <v>YPL153C</v>
          </cell>
          <cell r="B282" t="str">
            <v>cell cycle, checkpoint</v>
          </cell>
          <cell r="C282" t="str">
            <v>protein kinase</v>
          </cell>
        </row>
        <row r="282">
          <cell r="E282" t="str">
            <v>G1</v>
          </cell>
        </row>
        <row r="283">
          <cell r="A283" t="str">
            <v>YPL163C</v>
          </cell>
          <cell r="B283" t="str">
            <v>vanadate resistance</v>
          </cell>
          <cell r="C283" t="str">
            <v>unknown</v>
          </cell>
        </row>
        <row r="283">
          <cell r="E283" t="str">
            <v>G1</v>
          </cell>
        </row>
        <row r="284">
          <cell r="A284" t="str">
            <v>YPL208W</v>
          </cell>
          <cell r="B284" t="str">
            <v>unknown</v>
          </cell>
          <cell r="C284" t="str">
            <v>unknown</v>
          </cell>
        </row>
        <row r="284">
          <cell r="E284" t="str">
            <v>G1</v>
          </cell>
        </row>
        <row r="285">
          <cell r="A285" t="str">
            <v>YPL209C</v>
          </cell>
          <cell r="B285" t="str">
            <v>mitosis, chromosome segregation</v>
          </cell>
          <cell r="C285" t="str">
            <v>protein kinase</v>
          </cell>
        </row>
        <row r="285">
          <cell r="E285" t="str">
            <v>G1</v>
          </cell>
        </row>
        <row r="286">
          <cell r="A286" t="str">
            <v>YPL221W</v>
          </cell>
          <cell r="B286" t="str">
            <v>unknown</v>
          </cell>
          <cell r="C286" t="str">
            <v>unknown; bypass of PAM1</v>
          </cell>
        </row>
        <row r="286">
          <cell r="E286" t="str">
            <v>G1</v>
          </cell>
        </row>
        <row r="287">
          <cell r="A287" t="str">
            <v>YPL232W</v>
          </cell>
          <cell r="B287" t="str">
            <v>secretion</v>
          </cell>
          <cell r="C287" t="str">
            <v>post-Golgi t-SNARE</v>
          </cell>
        </row>
        <row r="287">
          <cell r="E287" t="str">
            <v>G1</v>
          </cell>
        </row>
        <row r="288">
          <cell r="A288" t="str">
            <v>YPL241C</v>
          </cell>
          <cell r="B288" t="str">
            <v>mitosis, chromosome segregation</v>
          </cell>
          <cell r="C288" t="str">
            <v>unknown</v>
          </cell>
        </row>
        <row r="288">
          <cell r="E288" t="str">
            <v>G1</v>
          </cell>
        </row>
        <row r="289">
          <cell r="A289" t="str">
            <v>YPL255W</v>
          </cell>
          <cell r="B289" t="str">
            <v>cell cycle and meiosis</v>
          </cell>
          <cell r="C289" t="str">
            <v>unknown</v>
          </cell>
        </row>
        <row r="289">
          <cell r="E289" t="str">
            <v>G1</v>
          </cell>
        </row>
        <row r="290">
          <cell r="A290" t="str">
            <v>YPL256C</v>
          </cell>
          <cell r="B290" t="str">
            <v>cell cycle</v>
          </cell>
          <cell r="C290" t="str">
            <v>G1/S cyclin</v>
          </cell>
        </row>
        <row r="290">
          <cell r="E290" t="str">
            <v>G1</v>
          </cell>
        </row>
        <row r="291">
          <cell r="A291" t="str">
            <v>YPL267W</v>
          </cell>
          <cell r="B291" t="str">
            <v>unknown</v>
          </cell>
          <cell r="C291" t="str">
            <v>unknown</v>
          </cell>
        </row>
        <row r="291">
          <cell r="E291" t="str">
            <v>G1</v>
          </cell>
        </row>
        <row r="292">
          <cell r="A292" t="str">
            <v>YPR018W</v>
          </cell>
          <cell r="B292" t="str">
            <v>chromatin structure</v>
          </cell>
          <cell r="C292" t="str">
            <v>chromatin assembly factor I subunit</v>
          </cell>
        </row>
        <row r="292">
          <cell r="E292" t="str">
            <v>G1</v>
          </cell>
        </row>
        <row r="293">
          <cell r="A293" t="str">
            <v>YPR075C</v>
          </cell>
          <cell r="B293" t="str">
            <v>signaling (putative)</v>
          </cell>
          <cell r="C293" t="str">
            <v>pheromone pathway</v>
          </cell>
        </row>
        <row r="293">
          <cell r="E293" t="str">
            <v>G1</v>
          </cell>
        </row>
        <row r="294">
          <cell r="A294" t="str">
            <v>YPR076W</v>
          </cell>
          <cell r="B294" t="str">
            <v>unknown</v>
          </cell>
          <cell r="C294" t="str">
            <v>unknown</v>
          </cell>
        </row>
        <row r="294">
          <cell r="E294" t="str">
            <v>G1</v>
          </cell>
        </row>
        <row r="295">
          <cell r="A295" t="str">
            <v>YPR106W</v>
          </cell>
          <cell r="B295" t="str">
            <v>staurosporine resistance</v>
          </cell>
          <cell r="C295" t="str">
            <v>protein kinase</v>
          </cell>
        </row>
        <row r="295">
          <cell r="E295" t="str">
            <v>G1</v>
          </cell>
        </row>
        <row r="296">
          <cell r="A296" t="str">
            <v>YPR120C</v>
          </cell>
          <cell r="B296" t="str">
            <v>cell cycle</v>
          </cell>
          <cell r="C296" t="str">
            <v>G1/S cyclin</v>
          </cell>
        </row>
        <row r="296">
          <cell r="E296" t="str">
            <v>G1</v>
          </cell>
        </row>
        <row r="297">
          <cell r="A297" t="str">
            <v>YPR135W</v>
          </cell>
          <cell r="B297" t="str">
            <v>DNA replication</v>
          </cell>
          <cell r="C297" t="str">
            <v>polymerase alpha binding protein</v>
          </cell>
        </row>
        <row r="297">
          <cell r="E297" t="str">
            <v>G1</v>
          </cell>
        </row>
        <row r="298">
          <cell r="A298" t="str">
            <v>YPR141C</v>
          </cell>
          <cell r="B298" t="str">
            <v>mating; nuclear fusion; mitosis</v>
          </cell>
          <cell r="C298" t="str">
            <v>kinesin-like protein</v>
          </cell>
        </row>
        <row r="298">
          <cell r="E298" t="str">
            <v>G1</v>
          </cell>
        </row>
        <row r="299">
          <cell r="A299" t="str">
            <v>YPR160W</v>
          </cell>
          <cell r="B299" t="str">
            <v>glycogen metabolism</v>
          </cell>
          <cell r="C299" t="str">
            <v>glycogen phosphorylase</v>
          </cell>
        </row>
        <row r="299">
          <cell r="E299" t="str">
            <v>G1</v>
          </cell>
        </row>
        <row r="300">
          <cell r="A300" t="str">
            <v>YPR174C</v>
          </cell>
          <cell r="B300" t="str">
            <v>unknown</v>
          </cell>
          <cell r="C300" t="str">
            <v>similar to C. elegans nuclear lamin</v>
          </cell>
        </row>
        <row r="300">
          <cell r="E300" t="str">
            <v>G1</v>
          </cell>
        </row>
        <row r="301">
          <cell r="A301" t="str">
            <v>YPR175W</v>
          </cell>
          <cell r="B301" t="str">
            <v>DNA replication</v>
          </cell>
          <cell r="C301" t="str">
            <v>polymerase epsilon 80 kDa subunit</v>
          </cell>
        </row>
        <row r="301">
          <cell r="E301" t="str">
            <v>G1</v>
          </cell>
        </row>
        <row r="302">
          <cell r="A302" t="str">
            <v>YPR202W</v>
          </cell>
          <cell r="B302" t="str">
            <v>unknown</v>
          </cell>
          <cell r="C302" t="str">
            <v>similar to other subtelomerically-encoded proteins</v>
          </cell>
        </row>
        <row r="302">
          <cell r="E302" t="str">
            <v>G1</v>
          </cell>
        </row>
        <row r="303">
          <cell r="A303" t="str">
            <v>YPR203W</v>
          </cell>
          <cell r="B303" t="str">
            <v>unknown</v>
          </cell>
          <cell r="C303" t="str">
            <v>similar to other subtelomerically-encoded proteins</v>
          </cell>
        </row>
        <row r="303">
          <cell r="E303" t="str">
            <v>G1</v>
          </cell>
        </row>
        <row r="304">
          <cell r="E304" t="str">
            <v>G1</v>
          </cell>
        </row>
        <row r="305">
          <cell r="A305" t="str">
            <v>YAL022C</v>
          </cell>
          <cell r="B305" t="str">
            <v>unknown</v>
          </cell>
          <cell r="C305" t="str">
            <v>unknown</v>
          </cell>
        </row>
        <row r="305">
          <cell r="E305" t="str">
            <v>G2/M</v>
          </cell>
        </row>
        <row r="306">
          <cell r="A306" t="str">
            <v>YAL040C</v>
          </cell>
          <cell r="B306" t="str">
            <v>cell cycle</v>
          </cell>
          <cell r="C306" t="str">
            <v>G1/S cyclin</v>
          </cell>
        </row>
        <row r="306">
          <cell r="E306" t="str">
            <v>G2/M</v>
          </cell>
        </row>
        <row r="307">
          <cell r="A307" t="str">
            <v>YAR018C</v>
          </cell>
          <cell r="B307" t="str">
            <v>unknown</v>
          </cell>
          <cell r="C307" t="str">
            <v>protein kinase</v>
          </cell>
        </row>
        <row r="307">
          <cell r="E307" t="str">
            <v>G2/M</v>
          </cell>
        </row>
        <row r="308">
          <cell r="A308" t="str">
            <v>YAR071W</v>
          </cell>
          <cell r="B308" t="str">
            <v>phosphate metabolism</v>
          </cell>
          <cell r="C308" t="str">
            <v>secreted acid phosphatase</v>
          </cell>
        </row>
        <row r="308">
          <cell r="E308" t="str">
            <v>G2/M</v>
          </cell>
        </row>
        <row r="309">
          <cell r="A309" t="str">
            <v>YBL023C</v>
          </cell>
          <cell r="B309" t="str">
            <v>DNA replication</v>
          </cell>
          <cell r="C309" t="str">
            <v>MCM initiator complex</v>
          </cell>
        </row>
        <row r="309">
          <cell r="E309" t="str">
            <v>G2/M</v>
          </cell>
        </row>
        <row r="310">
          <cell r="A310" t="str">
            <v>YBL030C</v>
          </cell>
          <cell r="B310" t="str">
            <v>transport</v>
          </cell>
          <cell r="C310" t="str">
            <v>mitochondrial ADP/ATP translocator</v>
          </cell>
        </row>
        <row r="310">
          <cell r="E310" t="str">
            <v>G2/M</v>
          </cell>
        </row>
        <row r="311">
          <cell r="A311" t="str">
            <v>YBL098W</v>
          </cell>
          <cell r="B311" t="str">
            <v>unknown</v>
          </cell>
          <cell r="C311" t="str">
            <v>similar to bacterial NADP/NAD-dependent</v>
          </cell>
        </row>
        <row r="311">
          <cell r="E311" t="str">
            <v>G2/M</v>
          </cell>
        </row>
        <row r="312">
          <cell r="A312" t="str">
            <v>YBL100C</v>
          </cell>
          <cell r="B312" t="str">
            <v>unknown</v>
          </cell>
          <cell r="C312" t="str">
            <v>unknown</v>
          </cell>
        </row>
        <row r="312">
          <cell r="E312" t="str">
            <v>G2/M</v>
          </cell>
        </row>
        <row r="313">
          <cell r="A313" t="str">
            <v>YBR038W</v>
          </cell>
          <cell r="B313" t="str">
            <v>cell wall biogenesis</v>
          </cell>
          <cell r="C313" t="str">
            <v>chitin synthase II</v>
          </cell>
        </row>
        <row r="313">
          <cell r="E313" t="str">
            <v>G2/M</v>
          </cell>
        </row>
        <row r="314">
          <cell r="A314" t="str">
            <v>YBR054W</v>
          </cell>
          <cell r="B314" t="str">
            <v>unknown</v>
          </cell>
          <cell r="C314" t="str">
            <v>putative heat shock protein</v>
          </cell>
        </row>
        <row r="314">
          <cell r="E314" t="str">
            <v>G2/M</v>
          </cell>
        </row>
        <row r="315">
          <cell r="A315" t="str">
            <v>YBR069C</v>
          </cell>
          <cell r="B315" t="str">
            <v>transport</v>
          </cell>
          <cell r="C315" t="str">
            <v>amino acid permease</v>
          </cell>
        </row>
        <row r="315">
          <cell r="E315" t="str">
            <v>G2/M</v>
          </cell>
        </row>
        <row r="316">
          <cell r="A316" t="str">
            <v>YBR086C</v>
          </cell>
          <cell r="B316" t="str">
            <v>unknown</v>
          </cell>
          <cell r="C316" t="str">
            <v>similar to calcium and sodium channel proteins</v>
          </cell>
        </row>
        <row r="316">
          <cell r="E316" t="str">
            <v>G2/M</v>
          </cell>
        </row>
        <row r="317">
          <cell r="A317" t="str">
            <v>YBR092C</v>
          </cell>
          <cell r="B317" t="str">
            <v>thiamine uptake</v>
          </cell>
          <cell r="C317" t="str">
            <v>acid phosphatase, constitutive</v>
          </cell>
        </row>
        <row r="317">
          <cell r="E317" t="str">
            <v>G2/M</v>
          </cell>
        </row>
        <row r="318">
          <cell r="A318" t="str">
            <v>YBR093C</v>
          </cell>
          <cell r="B318" t="str">
            <v>phosphate metabolism</v>
          </cell>
          <cell r="C318" t="str">
            <v>acid phosphatase, repressible</v>
          </cell>
        </row>
        <row r="318">
          <cell r="E318" t="str">
            <v>G2/M</v>
          </cell>
        </row>
        <row r="319">
          <cell r="A319" t="str">
            <v>YBR094W</v>
          </cell>
          <cell r="B319" t="str">
            <v>unknown</v>
          </cell>
          <cell r="C319" t="str">
            <v>similar to Mec1p and porcine tubulin-tyrosine</v>
          </cell>
        </row>
        <row r="319">
          <cell r="E319" t="str">
            <v>G2/M</v>
          </cell>
        </row>
        <row r="320">
          <cell r="A320" t="str">
            <v>YBR138C</v>
          </cell>
          <cell r="B320" t="str">
            <v>meiosis</v>
          </cell>
          <cell r="C320" t="str">
            <v>unknown</v>
          </cell>
        </row>
        <row r="320">
          <cell r="E320" t="str">
            <v>G2/M</v>
          </cell>
        </row>
        <row r="321">
          <cell r="A321" t="str">
            <v>YBR139W</v>
          </cell>
          <cell r="B321" t="str">
            <v>unknown</v>
          </cell>
          <cell r="C321" t="str">
            <v>similar to serine-type carboxypeptidases</v>
          </cell>
        </row>
        <row r="321">
          <cell r="E321" t="str">
            <v>G2/M</v>
          </cell>
        </row>
        <row r="322">
          <cell r="A322" t="str">
            <v>YBR200W</v>
          </cell>
          <cell r="B322" t="str">
            <v>bud emergence</v>
          </cell>
          <cell r="C322" t="str">
            <v>binds Cdc24p</v>
          </cell>
        </row>
        <row r="322">
          <cell r="E322" t="str">
            <v>G2/M</v>
          </cell>
        </row>
        <row r="323">
          <cell r="A323" t="str">
            <v>YBR202W</v>
          </cell>
          <cell r="B323" t="str">
            <v>DNA replication</v>
          </cell>
          <cell r="C323" t="str">
            <v>MCM initiator complex</v>
          </cell>
        </row>
        <row r="323">
          <cell r="E323" t="str">
            <v>G2/M</v>
          </cell>
        </row>
        <row r="324">
          <cell r="A324" t="str">
            <v>YBR242W</v>
          </cell>
          <cell r="B324" t="str">
            <v>unknown</v>
          </cell>
          <cell r="C324" t="str">
            <v>unknown</v>
          </cell>
        </row>
        <row r="324">
          <cell r="E324" t="str">
            <v>G2/M</v>
          </cell>
        </row>
        <row r="325">
          <cell r="A325" t="str">
            <v>YBR287W</v>
          </cell>
          <cell r="B325" t="str">
            <v>unknown</v>
          </cell>
          <cell r="C325" t="str">
            <v>unknown</v>
          </cell>
        </row>
        <row r="325">
          <cell r="E325" t="str">
            <v>G2/M</v>
          </cell>
        </row>
        <row r="326">
          <cell r="A326" t="str">
            <v>YCL012W</v>
          </cell>
          <cell r="B326" t="str">
            <v>unknown</v>
          </cell>
          <cell r="C326" t="str">
            <v>unknown</v>
          </cell>
        </row>
        <row r="326">
          <cell r="E326" t="str">
            <v>G2/M</v>
          </cell>
        </row>
        <row r="327">
          <cell r="A327" t="str">
            <v>YCL038C</v>
          </cell>
          <cell r="B327" t="str">
            <v>unknown</v>
          </cell>
          <cell r="C327" t="str">
            <v>unknown</v>
          </cell>
        </row>
        <row r="327">
          <cell r="E327" t="str">
            <v>G2/M</v>
          </cell>
        </row>
        <row r="328">
          <cell r="A328" t="str">
            <v>YCL043C</v>
          </cell>
          <cell r="B328" t="str">
            <v>protein folding</v>
          </cell>
          <cell r="C328" t="str">
            <v>protein disulfide isomerase</v>
          </cell>
        </row>
        <row r="328">
          <cell r="E328" t="str">
            <v>G2/M</v>
          </cell>
        </row>
        <row r="329">
          <cell r="A329" t="str">
            <v>YCL065W</v>
          </cell>
          <cell r="B329" t="str">
            <v>unknown</v>
          </cell>
          <cell r="C329" t="str">
            <v>unknown</v>
          </cell>
        </row>
        <row r="329">
          <cell r="E329" t="str">
            <v>G2/M</v>
          </cell>
        </row>
        <row r="330">
          <cell r="A330" t="str">
            <v>YCL066W</v>
          </cell>
          <cell r="B330" t="str">
            <v>transcription</v>
          </cell>
          <cell r="C330" t="str">
            <v>silenced copy at HML; see YCR040W</v>
          </cell>
        </row>
        <row r="330">
          <cell r="E330" t="str">
            <v>G2/M</v>
          </cell>
        </row>
        <row r="331">
          <cell r="A331" t="str">
            <v>YCR024C-A</v>
          </cell>
          <cell r="B331" t="str">
            <v>H+ homeostasis</v>
          </cell>
          <cell r="C331" t="str">
            <v>regulates plasma membrane H+-ATPase</v>
          </cell>
        </row>
        <row r="331">
          <cell r="E331" t="str">
            <v>G2/M</v>
          </cell>
        </row>
        <row r="332">
          <cell r="A332" t="str">
            <v>YCR040W</v>
          </cell>
          <cell r="B332" t="str">
            <v>transcription</v>
          </cell>
          <cell r="C332" t="str">
            <v>alpha-specific gene activator</v>
          </cell>
        </row>
        <row r="332">
          <cell r="E332" t="str">
            <v>G2/M</v>
          </cell>
        </row>
        <row r="333">
          <cell r="A333" t="str">
            <v>YCR041W</v>
          </cell>
          <cell r="B333" t="str">
            <v>unknown</v>
          </cell>
          <cell r="C333" t="str">
            <v>unknown</v>
          </cell>
        </row>
        <row r="333">
          <cell r="E333" t="str">
            <v>G2/M</v>
          </cell>
        </row>
        <row r="334">
          <cell r="A334" t="str">
            <v>YCR042C</v>
          </cell>
          <cell r="B334" t="str">
            <v>transcription</v>
          </cell>
          <cell r="C334" t="str">
            <v>TFIID associated factor (TAF)</v>
          </cell>
        </row>
        <row r="334">
          <cell r="E334" t="str">
            <v>G2/M</v>
          </cell>
        </row>
        <row r="335">
          <cell r="A335" t="str">
            <v>YCRX05W</v>
          </cell>
        </row>
        <row r="335">
          <cell r="E335" t="str">
            <v>G2/M</v>
          </cell>
        </row>
        <row r="336">
          <cell r="A336" t="str">
            <v>YDL037C</v>
          </cell>
          <cell r="B336" t="str">
            <v>unknown</v>
          </cell>
          <cell r="C336" t="str">
            <v>similar to glucan 1,4-alpha-glucosidase</v>
          </cell>
        </row>
        <row r="336">
          <cell r="E336" t="str">
            <v>G2/M</v>
          </cell>
        </row>
        <row r="337">
          <cell r="A337" t="str">
            <v>YDL039C</v>
          </cell>
          <cell r="B337" t="str">
            <v>unknown</v>
          </cell>
          <cell r="C337" t="str">
            <v>unknown</v>
          </cell>
        </row>
        <row r="337">
          <cell r="E337" t="str">
            <v>G2/M</v>
          </cell>
        </row>
        <row r="338">
          <cell r="A338" t="str">
            <v>YDL048C</v>
          </cell>
          <cell r="B338" t="str">
            <v>tRNA splicing</v>
          </cell>
          <cell r="C338" t="str">
            <v>unknown</v>
          </cell>
        </row>
        <row r="338">
          <cell r="E338" t="str">
            <v>G2/M</v>
          </cell>
        </row>
        <row r="339">
          <cell r="A339" t="str">
            <v>YDL128W</v>
          </cell>
          <cell r="B339" t="str">
            <v>transport</v>
          </cell>
          <cell r="C339" t="str">
            <v>vacuolar H+/Ca(2+) exchanger</v>
          </cell>
        </row>
        <row r="339">
          <cell r="E339" t="str">
            <v>G2/M</v>
          </cell>
        </row>
        <row r="340">
          <cell r="A340" t="str">
            <v>YDL138W</v>
          </cell>
          <cell r="B340" t="str">
            <v>transport</v>
          </cell>
          <cell r="C340" t="str">
            <v>glucose permease</v>
          </cell>
        </row>
        <row r="340">
          <cell r="E340" t="str">
            <v>G2/M</v>
          </cell>
        </row>
        <row r="341">
          <cell r="A341" t="str">
            <v>YDL180W</v>
          </cell>
          <cell r="B341" t="str">
            <v>unknown</v>
          </cell>
          <cell r="C341" t="str">
            <v>unknown</v>
          </cell>
        </row>
        <row r="341">
          <cell r="E341" t="str">
            <v>G2/M</v>
          </cell>
        </row>
        <row r="342">
          <cell r="A342" t="str">
            <v>YDR033W</v>
          </cell>
          <cell r="B342" t="str">
            <v>unknown</v>
          </cell>
          <cell r="C342" t="str">
            <v>similar to Yro2p</v>
          </cell>
        </row>
        <row r="342">
          <cell r="E342" t="str">
            <v>G2/M</v>
          </cell>
        </row>
        <row r="343">
          <cell r="A343" t="str">
            <v>YDR077W</v>
          </cell>
          <cell r="B343" t="str">
            <v>unknown</v>
          </cell>
          <cell r="C343" t="str">
            <v>putative cell surface glycoprotein</v>
          </cell>
        </row>
        <row r="343">
          <cell r="E343" t="str">
            <v>G2/M</v>
          </cell>
        </row>
        <row r="344">
          <cell r="A344" t="str">
            <v>YDR146C</v>
          </cell>
          <cell r="B344" t="str">
            <v>cell cycle</v>
          </cell>
          <cell r="C344" t="str">
            <v>transcription factor, regulates HO</v>
          </cell>
        </row>
        <row r="344">
          <cell r="E344" t="str">
            <v>G2/M</v>
          </cell>
        </row>
        <row r="345">
          <cell r="A345" t="str">
            <v>YDR190C</v>
          </cell>
          <cell r="B345" t="str">
            <v>unknown</v>
          </cell>
          <cell r="C345" t="str">
            <v>unknown</v>
          </cell>
        </row>
        <row r="345">
          <cell r="E345" t="str">
            <v>G2/M</v>
          </cell>
        </row>
        <row r="346">
          <cell r="A346" t="str">
            <v>YDR276C</v>
          </cell>
          <cell r="B346" t="str">
            <v>unknown</v>
          </cell>
          <cell r="C346" t="str">
            <v>unknown</v>
          </cell>
        </row>
        <row r="346">
          <cell r="E346" t="str">
            <v>G2/M</v>
          </cell>
        </row>
        <row r="347">
          <cell r="A347" t="str">
            <v>YDR337W</v>
          </cell>
          <cell r="B347" t="str">
            <v>protein synthesis</v>
          </cell>
          <cell r="C347" t="str">
            <v>ribosomal protein, mitochondrial S28</v>
          </cell>
        </row>
        <row r="347">
          <cell r="E347" t="str">
            <v>G2/M</v>
          </cell>
        </row>
        <row r="348">
          <cell r="A348" t="str">
            <v>YDR380W</v>
          </cell>
          <cell r="B348" t="str">
            <v>unknown</v>
          </cell>
          <cell r="C348" t="str">
            <v>similar to pyruvate decarboxylase, pyruvate</v>
          </cell>
        </row>
        <row r="348">
          <cell r="E348" t="str">
            <v>G2/M</v>
          </cell>
        </row>
        <row r="349">
          <cell r="A349" t="str">
            <v>YDR432W</v>
          </cell>
          <cell r="B349" t="str">
            <v>mRNA export; protein import</v>
          </cell>
          <cell r="C349" t="str">
            <v>nuclear shuttling protein</v>
          </cell>
        </row>
        <row r="349">
          <cell r="E349" t="str">
            <v>G2/M</v>
          </cell>
        </row>
        <row r="350">
          <cell r="A350" t="str">
            <v>YEL025C</v>
          </cell>
          <cell r="B350" t="str">
            <v>unknown</v>
          </cell>
          <cell r="C350" t="str">
            <v>unknown</v>
          </cell>
        </row>
        <row r="350">
          <cell r="E350" t="str">
            <v>G2/M</v>
          </cell>
        </row>
        <row r="351">
          <cell r="A351" t="str">
            <v>YEL065W</v>
          </cell>
          <cell r="B351" t="str">
            <v>unknown</v>
          </cell>
          <cell r="C351" t="str">
            <v>similar to hexose transporters, member of</v>
          </cell>
        </row>
        <row r="351">
          <cell r="E351" t="str">
            <v>G2/M</v>
          </cell>
        </row>
        <row r="352">
          <cell r="A352" t="str">
            <v>YER145C</v>
          </cell>
          <cell r="B352" t="str">
            <v>transport</v>
          </cell>
          <cell r="C352" t="str">
            <v>iron permease</v>
          </cell>
        </row>
        <row r="352">
          <cell r="E352" t="str">
            <v>G2/M</v>
          </cell>
        </row>
        <row r="353">
          <cell r="A353" t="str">
            <v>YFL006W</v>
          </cell>
          <cell r="B353" t="str">
            <v>unknown</v>
          </cell>
          <cell r="C353" t="str">
            <v>unknown</v>
          </cell>
        </row>
        <row r="353">
          <cell r="E353" t="str">
            <v>G2/M</v>
          </cell>
        </row>
        <row r="354">
          <cell r="A354" t="str">
            <v>YFL026W</v>
          </cell>
          <cell r="B354" t="str">
            <v>mating</v>
          </cell>
          <cell r="C354" t="str">
            <v>alpha-factor receptor</v>
          </cell>
        </row>
        <row r="354">
          <cell r="E354" t="str">
            <v>G2/M</v>
          </cell>
        </row>
        <row r="355">
          <cell r="A355" t="str">
            <v>YFR002W</v>
          </cell>
          <cell r="B355" t="str">
            <v>nuclear protein targeting</v>
          </cell>
          <cell r="C355" t="str">
            <v>nuclear pore protein</v>
          </cell>
        </row>
        <row r="355">
          <cell r="E355" t="str">
            <v>G2/M</v>
          </cell>
        </row>
        <row r="356">
          <cell r="A356" t="str">
            <v>YFR039C</v>
          </cell>
          <cell r="B356" t="str">
            <v>unknown</v>
          </cell>
          <cell r="C356" t="str">
            <v>unknown</v>
          </cell>
        </row>
        <row r="356">
          <cell r="E356" t="str">
            <v>G2/M</v>
          </cell>
        </row>
        <row r="357">
          <cell r="A357" t="str">
            <v>YGL008C</v>
          </cell>
          <cell r="B357" t="str">
            <v>H+ homeostasis</v>
          </cell>
          <cell r="C357" t="str">
            <v>plasma membrane H+-ATPase</v>
          </cell>
        </row>
        <row r="357">
          <cell r="E357" t="str">
            <v>G2/M</v>
          </cell>
        </row>
        <row r="358">
          <cell r="A358" t="str">
            <v>YGL021W</v>
          </cell>
          <cell r="B358" t="str">
            <v>DNA repair (putative)</v>
          </cell>
          <cell r="C358" t="str">
            <v>DNA damage-responsive protein</v>
          </cell>
        </row>
        <row r="358">
          <cell r="E358" t="str">
            <v>G2/M</v>
          </cell>
        </row>
        <row r="359">
          <cell r="A359" t="str">
            <v>YGL116W</v>
          </cell>
          <cell r="B359" t="str">
            <v>mitosis</v>
          </cell>
          <cell r="C359" t="str">
            <v>activator of the anaphase promoting complex</v>
          </cell>
        </row>
        <row r="359">
          <cell r="E359" t="str">
            <v>G2/M</v>
          </cell>
        </row>
        <row r="360">
          <cell r="A360" t="str">
            <v>YGL162W</v>
          </cell>
          <cell r="B360" t="str">
            <v>transport</v>
          </cell>
          <cell r="C360" t="str">
            <v>hypoxic gene family (sterol uptake)</v>
          </cell>
        </row>
        <row r="360">
          <cell r="E360" t="str">
            <v>G2/M</v>
          </cell>
        </row>
        <row r="361">
          <cell r="A361" t="str">
            <v>YGL201C</v>
          </cell>
          <cell r="B361" t="str">
            <v>DNA replication</v>
          </cell>
          <cell r="C361" t="str">
            <v>MCM initiator complex</v>
          </cell>
        </row>
        <row r="361">
          <cell r="E361" t="str">
            <v>G2/M</v>
          </cell>
        </row>
        <row r="362">
          <cell r="A362" t="str">
            <v>YGL209W</v>
          </cell>
          <cell r="B362" t="str">
            <v>glucose repression</v>
          </cell>
          <cell r="C362" t="str">
            <v>transcriptional repressor</v>
          </cell>
        </row>
        <row r="362">
          <cell r="E362" t="str">
            <v>G2/M</v>
          </cell>
        </row>
        <row r="363">
          <cell r="A363" t="str">
            <v>YGL255W</v>
          </cell>
          <cell r="B363" t="str">
            <v>transport</v>
          </cell>
          <cell r="C363" t="str">
            <v>high-affinity zinc transporter</v>
          </cell>
        </row>
        <row r="363">
          <cell r="E363" t="str">
            <v>G2/M</v>
          </cell>
        </row>
        <row r="364">
          <cell r="A364" t="str">
            <v>YGR035C</v>
          </cell>
          <cell r="B364" t="str">
            <v>unknown</v>
          </cell>
          <cell r="C364" t="str">
            <v>unknown</v>
          </cell>
        </row>
        <row r="364">
          <cell r="E364" t="str">
            <v>G2/M</v>
          </cell>
        </row>
        <row r="365">
          <cell r="A365" t="str">
            <v>YGR065C</v>
          </cell>
          <cell r="B365" t="str">
            <v>unknown</v>
          </cell>
          <cell r="C365" t="str">
            <v>allantoate permease family</v>
          </cell>
        </row>
        <row r="365">
          <cell r="E365" t="str">
            <v>G2/M</v>
          </cell>
        </row>
        <row r="366">
          <cell r="A366" t="str">
            <v>YGR092W</v>
          </cell>
          <cell r="B366" t="str">
            <v>cell cycle</v>
          </cell>
          <cell r="C366" t="str">
            <v>late mitosis; protein kinase</v>
          </cell>
        </row>
        <row r="366">
          <cell r="E366" t="str">
            <v>G2/M</v>
          </cell>
        </row>
        <row r="367">
          <cell r="A367" t="str">
            <v>YGR108W</v>
          </cell>
          <cell r="B367" t="str">
            <v>cell cycle</v>
          </cell>
          <cell r="C367" t="str">
            <v>G2/M cyclin</v>
          </cell>
        </row>
        <row r="367">
          <cell r="E367" t="str">
            <v>G2/M</v>
          </cell>
        </row>
        <row r="368">
          <cell r="A368" t="str">
            <v>YGR143W</v>
          </cell>
          <cell r="B368" t="str">
            <v>cell wall biogenesis</v>
          </cell>
          <cell r="C368" t="str">
            <v>(1-&gt;6)-beta-glucan synthase subunit</v>
          </cell>
        </row>
        <row r="368">
          <cell r="E368" t="str">
            <v>G2/M</v>
          </cell>
        </row>
        <row r="369">
          <cell r="A369" t="str">
            <v>YGR146C</v>
          </cell>
          <cell r="B369" t="str">
            <v>unknown</v>
          </cell>
          <cell r="C369" t="str">
            <v>unknown</v>
          </cell>
        </row>
        <row r="369">
          <cell r="E369" t="str">
            <v>G2/M</v>
          </cell>
        </row>
        <row r="370">
          <cell r="A370" t="str">
            <v>YGR176W</v>
          </cell>
          <cell r="B370" t="str">
            <v>unknown</v>
          </cell>
          <cell r="C370" t="str">
            <v>unknown</v>
          </cell>
        </row>
        <row r="370">
          <cell r="E370" t="str">
            <v>G2/M</v>
          </cell>
        </row>
        <row r="371">
          <cell r="A371" t="str">
            <v>YGR177C</v>
          </cell>
          <cell r="B371" t="str">
            <v>acetate ester biosynthesis</v>
          </cell>
          <cell r="C371" t="str">
            <v>alcohol acetyltransferase</v>
          </cell>
        </row>
        <row r="371">
          <cell r="E371" t="str">
            <v>G2/M</v>
          </cell>
        </row>
        <row r="372">
          <cell r="A372" t="str">
            <v>YGR230W</v>
          </cell>
          <cell r="B372" t="str">
            <v>unknown</v>
          </cell>
          <cell r="C372" t="str">
            <v>similar to Spo12p</v>
          </cell>
        </row>
        <row r="372">
          <cell r="E372" t="str">
            <v>G2/M</v>
          </cell>
        </row>
        <row r="373">
          <cell r="A373" t="str">
            <v>YGR240C</v>
          </cell>
          <cell r="B373" t="str">
            <v>glycolysis</v>
          </cell>
          <cell r="C373" t="str">
            <v>phosphofructokinase</v>
          </cell>
        </row>
        <row r="373">
          <cell r="E373" t="str">
            <v>G2/M</v>
          </cell>
        </row>
        <row r="374">
          <cell r="A374" t="str">
            <v>YGR259C</v>
          </cell>
          <cell r="B374" t="str">
            <v>unknown</v>
          </cell>
          <cell r="C374" t="str">
            <v>unknown</v>
          </cell>
        </row>
        <row r="374">
          <cell r="E374" t="str">
            <v>G2/M</v>
          </cell>
        </row>
        <row r="375">
          <cell r="A375" t="str">
            <v>YGR260W</v>
          </cell>
          <cell r="B375" t="str">
            <v>unknown</v>
          </cell>
          <cell r="C375" t="str">
            <v>similar to Dal5p</v>
          </cell>
        </row>
        <row r="375">
          <cell r="E375" t="str">
            <v>G2/M</v>
          </cell>
        </row>
        <row r="376">
          <cell r="A376" t="str">
            <v>YGR279C</v>
          </cell>
          <cell r="B376" t="str">
            <v>unknown</v>
          </cell>
          <cell r="C376" t="str">
            <v>unknown</v>
          </cell>
        </row>
        <row r="376">
          <cell r="E376" t="str">
            <v>G2/M</v>
          </cell>
        </row>
        <row r="377">
          <cell r="A377" t="str">
            <v>YGR284C</v>
          </cell>
          <cell r="B377" t="str">
            <v>unknown</v>
          </cell>
          <cell r="C377" t="str">
            <v>similar to mouse Surf-4 protein PIR:A34727</v>
          </cell>
        </row>
        <row r="377">
          <cell r="E377" t="str">
            <v>G2/M</v>
          </cell>
        </row>
        <row r="378">
          <cell r="A378" t="str">
            <v>YHL026C</v>
          </cell>
          <cell r="B378" t="str">
            <v>unknown</v>
          </cell>
          <cell r="C378" t="str">
            <v>unknown</v>
          </cell>
        </row>
        <row r="378">
          <cell r="E378" t="str">
            <v>G2/M</v>
          </cell>
        </row>
        <row r="379">
          <cell r="A379" t="str">
            <v>YHL028W</v>
          </cell>
          <cell r="B379" t="str">
            <v>cell wall integrity and stress response</v>
          </cell>
          <cell r="C379" t="str">
            <v>unknown</v>
          </cell>
        </row>
        <row r="379">
          <cell r="E379" t="str">
            <v>G2/M</v>
          </cell>
        </row>
        <row r="380">
          <cell r="A380" t="str">
            <v>YHL040C</v>
          </cell>
          <cell r="B380" t="str">
            <v>unknown</v>
          </cell>
          <cell r="C380" t="str">
            <v>similar to subtelomerically-encoded proteins</v>
          </cell>
        </row>
        <row r="380">
          <cell r="E380" t="str">
            <v>G2/M</v>
          </cell>
        </row>
        <row r="381">
          <cell r="A381" t="str">
            <v>YHR023W</v>
          </cell>
          <cell r="B381" t="str">
            <v>cell wall biosynthesis</v>
          </cell>
          <cell r="C381" t="str">
            <v>myosin heavy chain</v>
          </cell>
        </row>
        <row r="381">
          <cell r="E381" t="str">
            <v>G2/M</v>
          </cell>
        </row>
        <row r="382">
          <cell r="A382" t="str">
            <v>YHR029C</v>
          </cell>
          <cell r="B382" t="str">
            <v>unknown</v>
          </cell>
          <cell r="C382" t="str">
            <v>similar to thymidylate synthase in the N-terminal</v>
          </cell>
        </row>
        <row r="382">
          <cell r="E382" t="str">
            <v>G2/M</v>
          </cell>
        </row>
        <row r="383">
          <cell r="A383" t="str">
            <v>YHR137W</v>
          </cell>
          <cell r="B383" t="str">
            <v>aromatic amino acod metabolism</v>
          </cell>
          <cell r="C383" t="str">
            <v>aromatic amino acid aminotransferase II</v>
          </cell>
        </row>
        <row r="383">
          <cell r="E383" t="str">
            <v>G2/M</v>
          </cell>
        </row>
        <row r="384">
          <cell r="A384" t="str">
            <v>YHR151C</v>
          </cell>
          <cell r="B384" t="str">
            <v>unknown</v>
          </cell>
          <cell r="C384" t="str">
            <v>unknown</v>
          </cell>
        </row>
        <row r="384">
          <cell r="E384" t="str">
            <v>G2/M</v>
          </cell>
        </row>
        <row r="385">
          <cell r="A385" t="str">
            <v>YHR152W</v>
          </cell>
          <cell r="B385" t="str">
            <v>meiosis</v>
          </cell>
          <cell r="C385" t="str">
            <v>unknown</v>
          </cell>
        </row>
        <row r="385">
          <cell r="E385" t="str">
            <v>G2/M</v>
          </cell>
        </row>
        <row r="386">
          <cell r="A386" t="str">
            <v>YHR205W</v>
          </cell>
          <cell r="B386" t="str">
            <v>signaling</v>
          </cell>
          <cell r="C386" t="str">
            <v>protein kinase</v>
          </cell>
        </row>
        <row r="386">
          <cell r="E386" t="str">
            <v>G2/M</v>
          </cell>
        </row>
        <row r="387">
          <cell r="A387" t="str">
            <v>YHR215W</v>
          </cell>
          <cell r="B387" t="str">
            <v>phosphate metabolism</v>
          </cell>
          <cell r="C387" t="str">
            <v>secreted acid phosphatase</v>
          </cell>
        </row>
        <row r="387">
          <cell r="E387" t="str">
            <v>G2/M</v>
          </cell>
        </row>
        <row r="388">
          <cell r="A388" t="str">
            <v>YIL011W</v>
          </cell>
          <cell r="B388" t="str">
            <v>unknown</v>
          </cell>
          <cell r="C388" t="str">
            <v>similar to Yil176p, Yir041p and other members of</v>
          </cell>
        </row>
        <row r="388">
          <cell r="E388" t="str">
            <v>G2/M</v>
          </cell>
        </row>
        <row r="389">
          <cell r="A389" t="str">
            <v>YIL056W</v>
          </cell>
          <cell r="B389" t="str">
            <v>unknown</v>
          </cell>
          <cell r="C389" t="str">
            <v>unknown</v>
          </cell>
        </row>
        <row r="389">
          <cell r="E389" t="str">
            <v>G2/M</v>
          </cell>
        </row>
        <row r="390">
          <cell r="A390" t="str">
            <v>YIL094C</v>
          </cell>
          <cell r="B390" t="str">
            <v>lysine biosynthesis</v>
          </cell>
          <cell r="C390" t="str">
            <v>homo-isocitrate dehydrogenase</v>
          </cell>
        </row>
        <row r="390">
          <cell r="E390" t="str">
            <v>G2/M</v>
          </cell>
        </row>
        <row r="391">
          <cell r="A391" t="str">
            <v>YIL106W</v>
          </cell>
          <cell r="B391" t="str">
            <v>mitosis</v>
          </cell>
          <cell r="C391" t="str">
            <v>unknown; binds Mps1p and Dbf2p</v>
          </cell>
        </row>
        <row r="391">
          <cell r="E391" t="str">
            <v>G2/M</v>
          </cell>
        </row>
        <row r="392">
          <cell r="A392" t="str">
            <v>YIL119C</v>
          </cell>
          <cell r="B392" t="str">
            <v>signaling, Ras pathway</v>
          </cell>
          <cell r="C392" t="str">
            <v>negative regulator of ras-cAMP pathway</v>
          </cell>
        </row>
        <row r="392">
          <cell r="E392" t="str">
            <v>G2/M</v>
          </cell>
        </row>
        <row r="393">
          <cell r="A393" t="str">
            <v>YIL121W</v>
          </cell>
          <cell r="B393" t="str">
            <v>unknown</v>
          </cell>
          <cell r="C393" t="str">
            <v>major facilitator superfamily</v>
          </cell>
        </row>
        <row r="393">
          <cell r="E393" t="str">
            <v>G2/M</v>
          </cell>
        </row>
        <row r="394">
          <cell r="A394" t="str">
            <v>YIL122W</v>
          </cell>
          <cell r="B394" t="str">
            <v>unknown</v>
          </cell>
          <cell r="C394" t="str">
            <v>unknown</v>
          </cell>
        </row>
        <row r="394">
          <cell r="E394" t="str">
            <v>G2/M</v>
          </cell>
        </row>
        <row r="395">
          <cell r="A395" t="str">
            <v>YIL158W</v>
          </cell>
          <cell r="B395" t="str">
            <v>unknown</v>
          </cell>
          <cell r="C395" t="str">
            <v>similar to Ykr100p</v>
          </cell>
        </row>
        <row r="395">
          <cell r="E395" t="str">
            <v>G2/M</v>
          </cell>
        </row>
        <row r="396">
          <cell r="A396" t="str">
            <v>YIL162W</v>
          </cell>
          <cell r="B396" t="str">
            <v>sucrose utilization</v>
          </cell>
          <cell r="C396" t="str">
            <v>invertase</v>
          </cell>
        </row>
        <row r="396">
          <cell r="E396" t="str">
            <v>G2/M</v>
          </cell>
        </row>
        <row r="397">
          <cell r="A397" t="str">
            <v>YIL167W</v>
          </cell>
          <cell r="B397" t="str">
            <v>gluconeogenesis</v>
          </cell>
          <cell r="C397" t="str">
            <v>serine dehydratase</v>
          </cell>
        </row>
        <row r="397">
          <cell r="E397" t="str">
            <v>G2/M</v>
          </cell>
        </row>
        <row r="398">
          <cell r="A398" t="str">
            <v>YIL168W</v>
          </cell>
          <cell r="B398" t="str">
            <v>gluconeogenesis</v>
          </cell>
          <cell r="C398" t="str">
            <v>serine dehydratase</v>
          </cell>
        </row>
        <row r="398">
          <cell r="E398" t="str">
            <v>G2/M</v>
          </cell>
        </row>
        <row r="399">
          <cell r="A399" t="str">
            <v>YJL051W</v>
          </cell>
          <cell r="B399" t="str">
            <v>unknown</v>
          </cell>
          <cell r="C399" t="str">
            <v>unknown</v>
          </cell>
        </row>
        <row r="399">
          <cell r="E399" t="str">
            <v>G2/M</v>
          </cell>
        </row>
        <row r="400">
          <cell r="A400" t="str">
            <v>YJL079C</v>
          </cell>
          <cell r="B400" t="str">
            <v>unknown</v>
          </cell>
          <cell r="C400" t="str">
            <v>similar to plant PR-pathogen related proteins</v>
          </cell>
        </row>
        <row r="400">
          <cell r="E400" t="str">
            <v>G2/M</v>
          </cell>
        </row>
        <row r="401">
          <cell r="A401" t="str">
            <v>YJL157C</v>
          </cell>
          <cell r="B401" t="str">
            <v>cell cycle</v>
          </cell>
          <cell r="C401" t="str">
            <v>Cdc28p kinase inhibitor</v>
          </cell>
        </row>
        <row r="401">
          <cell r="E401" t="str">
            <v>G2/M</v>
          </cell>
        </row>
        <row r="402">
          <cell r="A402" t="str">
            <v>YJR003C</v>
          </cell>
          <cell r="B402" t="str">
            <v>unknown</v>
          </cell>
          <cell r="C402" t="str">
            <v>similar to human collagen alpha 3 (VI) chain</v>
          </cell>
        </row>
        <row r="402">
          <cell r="E402" t="str">
            <v>G2/M</v>
          </cell>
        </row>
        <row r="403">
          <cell r="A403" t="str">
            <v>YJR092W</v>
          </cell>
          <cell r="B403" t="str">
            <v>bud site selection, axial</v>
          </cell>
          <cell r="C403" t="str">
            <v>unknown</v>
          </cell>
        </row>
        <row r="403">
          <cell r="E403" t="str">
            <v>G2/M</v>
          </cell>
        </row>
        <row r="404">
          <cell r="A404" t="str">
            <v>YKL043W</v>
          </cell>
          <cell r="B404" t="str">
            <v>pseudohyphal growth</v>
          </cell>
          <cell r="C404" t="str">
            <v>transcription factor</v>
          </cell>
        </row>
        <row r="404">
          <cell r="E404" t="str">
            <v>G2/M</v>
          </cell>
        </row>
        <row r="405">
          <cell r="A405" t="str">
            <v>YKL044W</v>
          </cell>
          <cell r="B405" t="str">
            <v>unknown</v>
          </cell>
          <cell r="C405" t="str">
            <v>unknown</v>
          </cell>
        </row>
        <row r="405">
          <cell r="E405" t="str">
            <v>G2/M</v>
          </cell>
        </row>
        <row r="406">
          <cell r="A406" t="str">
            <v>YKL130C</v>
          </cell>
          <cell r="B406" t="str">
            <v>cell polarity</v>
          </cell>
          <cell r="C406" t="str">
            <v>asymmetric HO expression</v>
          </cell>
        </row>
        <row r="406">
          <cell r="E406" t="str">
            <v>G2/M</v>
          </cell>
        </row>
        <row r="407">
          <cell r="A407" t="str">
            <v>YKL172W</v>
          </cell>
          <cell r="B407" t="str">
            <v>unknown</v>
          </cell>
          <cell r="C407" t="str">
            <v>unknown; EBNA1-binding protein homolog</v>
          </cell>
        </row>
        <row r="407">
          <cell r="E407" t="str">
            <v>G2/M</v>
          </cell>
        </row>
        <row r="408">
          <cell r="A408" t="str">
            <v>YKL209C</v>
          </cell>
          <cell r="B408" t="str">
            <v>mating</v>
          </cell>
          <cell r="C408" t="str">
            <v>a-factor exporter (ABC superfamily)</v>
          </cell>
        </row>
        <row r="408">
          <cell r="E408" t="str">
            <v>G2/M</v>
          </cell>
        </row>
        <row r="409">
          <cell r="A409" t="str">
            <v>YKR021W</v>
          </cell>
          <cell r="B409" t="str">
            <v>unknown</v>
          </cell>
          <cell r="C409" t="str">
            <v>unknown</v>
          </cell>
        </row>
        <row r="409">
          <cell r="E409" t="str">
            <v>G2/M</v>
          </cell>
        </row>
        <row r="410">
          <cell r="A410" t="str">
            <v>YKR042W</v>
          </cell>
          <cell r="B410" t="str">
            <v>aging</v>
          </cell>
          <cell r="C410" t="str">
            <v>unknown</v>
          </cell>
        </row>
        <row r="410">
          <cell r="E410" t="str">
            <v>G2/M</v>
          </cell>
        </row>
        <row r="411">
          <cell r="A411" t="str">
            <v>YKR046C</v>
          </cell>
          <cell r="B411" t="str">
            <v>unknown</v>
          </cell>
          <cell r="C411" t="str">
            <v>unknown</v>
          </cell>
        </row>
        <row r="411">
          <cell r="E411" t="str">
            <v>G2/M</v>
          </cell>
        </row>
        <row r="412">
          <cell r="A412" t="str">
            <v>YKR079C</v>
          </cell>
          <cell r="B412" t="str">
            <v>unknown</v>
          </cell>
          <cell r="C412" t="str">
            <v>unknown</v>
          </cell>
        </row>
        <row r="412">
          <cell r="E412" t="str">
            <v>G2/M</v>
          </cell>
        </row>
        <row r="413">
          <cell r="A413" t="str">
            <v>YLL028W</v>
          </cell>
          <cell r="B413" t="str">
            <v>unknown</v>
          </cell>
          <cell r="C413" t="str">
            <v>major facilitator superfamily</v>
          </cell>
        </row>
        <row r="413">
          <cell r="E413" t="str">
            <v>G2/M</v>
          </cell>
        </row>
        <row r="414">
          <cell r="A414" t="str">
            <v>YLR034C</v>
          </cell>
          <cell r="B414" t="str">
            <v>unknown</v>
          </cell>
          <cell r="C414" t="str">
            <v>unknown</v>
          </cell>
        </row>
        <row r="414">
          <cell r="E414" t="str">
            <v>G2/M</v>
          </cell>
        </row>
        <row r="415">
          <cell r="A415" t="str">
            <v>YLR057W</v>
          </cell>
          <cell r="B415" t="str">
            <v>unknown</v>
          </cell>
          <cell r="C415" t="str">
            <v>unknown</v>
          </cell>
        </row>
        <row r="415">
          <cell r="E415" t="str">
            <v>G2/M</v>
          </cell>
        </row>
        <row r="416">
          <cell r="A416" t="str">
            <v>YLR084C</v>
          </cell>
          <cell r="B416" t="str">
            <v>unknown</v>
          </cell>
          <cell r="C416" t="str">
            <v>unknown</v>
          </cell>
        </row>
        <row r="416">
          <cell r="E416" t="str">
            <v>G2/M</v>
          </cell>
        </row>
        <row r="417">
          <cell r="A417" t="str">
            <v>YLR095C</v>
          </cell>
          <cell r="B417" t="str">
            <v>unknown</v>
          </cell>
          <cell r="C417" t="str">
            <v>unknown</v>
          </cell>
        </row>
        <row r="417">
          <cell r="E417" t="str">
            <v>G2/M</v>
          </cell>
        </row>
        <row r="418">
          <cell r="A418" t="str">
            <v>YLR098C</v>
          </cell>
          <cell r="B418" t="str">
            <v>ser/thr metabolism</v>
          </cell>
          <cell r="C418" t="str">
            <v>CHA1 activator</v>
          </cell>
        </row>
        <row r="418">
          <cell r="E418" t="str">
            <v>G2/M</v>
          </cell>
        </row>
        <row r="419">
          <cell r="A419" t="str">
            <v>YLR100W</v>
          </cell>
          <cell r="B419" t="str">
            <v>unknown</v>
          </cell>
          <cell r="C419" t="str">
            <v>unknown</v>
          </cell>
        </row>
        <row r="419">
          <cell r="E419" t="str">
            <v>G2/M</v>
          </cell>
        </row>
        <row r="420">
          <cell r="A420" t="str">
            <v>YLR131C</v>
          </cell>
          <cell r="B420" t="str">
            <v>transcription</v>
          </cell>
          <cell r="C420" t="str">
            <v>CUP1 regulator</v>
          </cell>
        </row>
        <row r="420">
          <cell r="E420" t="str">
            <v>G2/M</v>
          </cell>
        </row>
        <row r="421">
          <cell r="A421" t="str">
            <v>YLR190W</v>
          </cell>
          <cell r="B421" t="str">
            <v>unknown</v>
          </cell>
          <cell r="C421" t="str">
            <v>unknown</v>
          </cell>
        </row>
        <row r="421">
          <cell r="E421" t="str">
            <v>G2/M</v>
          </cell>
        </row>
        <row r="422">
          <cell r="A422" t="str">
            <v>YLR214W</v>
          </cell>
          <cell r="B422" t="str">
            <v>iron homeostasis</v>
          </cell>
          <cell r="C422" t="str">
            <v>ferric (and cupric) reductase</v>
          </cell>
        </row>
        <row r="422">
          <cell r="E422" t="str">
            <v>G2/M</v>
          </cell>
        </row>
        <row r="423">
          <cell r="A423" t="str">
            <v>YLR254C</v>
          </cell>
          <cell r="B423" t="str">
            <v>unknown</v>
          </cell>
          <cell r="C423" t="str">
            <v>unknown</v>
          </cell>
        </row>
        <row r="423">
          <cell r="E423" t="str">
            <v>G2/M</v>
          </cell>
        </row>
        <row r="424">
          <cell r="A424" t="str">
            <v>YLR297W</v>
          </cell>
          <cell r="B424" t="str">
            <v>unknown</v>
          </cell>
          <cell r="C424" t="str">
            <v>unknown</v>
          </cell>
        </row>
        <row r="424">
          <cell r="E424" t="str">
            <v>G2/M</v>
          </cell>
        </row>
        <row r="425">
          <cell r="A425" t="str">
            <v>YLR347C</v>
          </cell>
          <cell r="B425" t="str">
            <v>nuclear protein targeting</v>
          </cell>
          <cell r="C425" t="str">
            <v>beta-karyopherin</v>
          </cell>
        </row>
        <row r="425">
          <cell r="E425" t="str">
            <v>G2/M</v>
          </cell>
        </row>
        <row r="426">
          <cell r="A426" t="str">
            <v>YLR353W</v>
          </cell>
          <cell r="B426" t="str">
            <v>bud site selection, bipolar</v>
          </cell>
          <cell r="C426" t="str">
            <v>unknown</v>
          </cell>
        </row>
        <row r="426">
          <cell r="E426" t="str">
            <v>G2/M</v>
          </cell>
        </row>
        <row r="427">
          <cell r="A427" t="str">
            <v>YLR413W</v>
          </cell>
          <cell r="B427" t="str">
            <v>unknown</v>
          </cell>
          <cell r="C427" t="str">
            <v>unknown</v>
          </cell>
        </row>
        <row r="427">
          <cell r="E427" t="str">
            <v>G2/M</v>
          </cell>
        </row>
        <row r="428">
          <cell r="A428" t="str">
            <v>YLR438W</v>
          </cell>
          <cell r="B428" t="str">
            <v>arginine metabolism</v>
          </cell>
          <cell r="C428" t="str">
            <v>ornithine aminotransferase</v>
          </cell>
        </row>
        <row r="428">
          <cell r="E428" t="str">
            <v>G2/M</v>
          </cell>
        </row>
        <row r="429">
          <cell r="A429" t="str">
            <v>YML033W</v>
          </cell>
          <cell r="B429" t="str">
            <v>unknown</v>
          </cell>
          <cell r="C429" t="str">
            <v>unknown</v>
          </cell>
        </row>
        <row r="429">
          <cell r="E429" t="str">
            <v>G2/M</v>
          </cell>
        </row>
        <row r="430">
          <cell r="A430" t="str">
            <v>YML034W</v>
          </cell>
          <cell r="B430" t="str">
            <v>unknown</v>
          </cell>
          <cell r="C430" t="str">
            <v>unknown</v>
          </cell>
        </row>
        <row r="430">
          <cell r="E430" t="str">
            <v>G2/M</v>
          </cell>
        </row>
        <row r="431">
          <cell r="A431" t="str">
            <v>YML035C-A</v>
          </cell>
          <cell r="B431" t="str">
            <v>unknown</v>
          </cell>
          <cell r="C431" t="str">
            <v>unknown</v>
          </cell>
        </row>
        <row r="431">
          <cell r="E431" t="str">
            <v>G2/M</v>
          </cell>
        </row>
        <row r="432">
          <cell r="A432" t="str">
            <v>YML050W</v>
          </cell>
          <cell r="B432" t="str">
            <v>unknown</v>
          </cell>
          <cell r="C432" t="str">
            <v>similar to potato sucrose cleavage protein</v>
          </cell>
        </row>
        <row r="432">
          <cell r="E432" t="str">
            <v>G2/M</v>
          </cell>
        </row>
        <row r="433">
          <cell r="A433" t="str">
            <v>YML052W</v>
          </cell>
          <cell r="B433" t="str">
            <v>endocytosis (putative)</v>
          </cell>
          <cell r="C433" t="str">
            <v>suppresses rvs167 mutation</v>
          </cell>
        </row>
        <row r="433">
          <cell r="E433" t="str">
            <v>G2/M</v>
          </cell>
        </row>
        <row r="434">
          <cell r="A434" t="str">
            <v>YML064C</v>
          </cell>
          <cell r="B434" t="str">
            <v>cell cycle</v>
          </cell>
          <cell r="C434" t="str">
            <v>GTP-binding protein, RAS superfamily</v>
          </cell>
        </row>
        <row r="434">
          <cell r="E434" t="str">
            <v>G2/M</v>
          </cell>
        </row>
        <row r="435">
          <cell r="A435" t="str">
            <v>YML066C</v>
          </cell>
          <cell r="B435" t="str">
            <v>unknown</v>
          </cell>
          <cell r="C435" t="str">
            <v>unknown</v>
          </cell>
        </row>
        <row r="435">
          <cell r="E435" t="str">
            <v>G2/M</v>
          </cell>
        </row>
        <row r="436">
          <cell r="A436" t="str">
            <v>YML116W</v>
          </cell>
          <cell r="B436" t="str">
            <v>aminotriazole resistance</v>
          </cell>
          <cell r="C436" t="str">
            <v>transporter (putative)</v>
          </cell>
        </row>
        <row r="436">
          <cell r="E436" t="str">
            <v>G2/M</v>
          </cell>
        </row>
        <row r="437">
          <cell r="A437" t="str">
            <v>YML119W</v>
          </cell>
          <cell r="B437" t="str">
            <v>unknown</v>
          </cell>
          <cell r="C437" t="str">
            <v>unknown</v>
          </cell>
        </row>
        <row r="437">
          <cell r="E437" t="str">
            <v>G2/M</v>
          </cell>
        </row>
        <row r="438">
          <cell r="A438" t="str">
            <v>YML120C</v>
          </cell>
          <cell r="B438" t="str">
            <v>oxidative phosphorylation</v>
          </cell>
          <cell r="C438" t="str">
            <v>NADH-ubiquinone-6 oxidoreductase</v>
          </cell>
        </row>
        <row r="438">
          <cell r="E438" t="str">
            <v>G2/M</v>
          </cell>
        </row>
        <row r="439">
          <cell r="A439" t="str">
            <v>YML123C</v>
          </cell>
          <cell r="B439" t="str">
            <v>transport</v>
          </cell>
          <cell r="C439" t="str">
            <v>inorganic phosphate permease</v>
          </cell>
        </row>
        <row r="439">
          <cell r="E439" t="str">
            <v>G2/M</v>
          </cell>
        </row>
        <row r="440">
          <cell r="A440" t="str">
            <v>YMR001C</v>
          </cell>
          <cell r="B440" t="str">
            <v>cell cycle</v>
          </cell>
          <cell r="C440" t="str">
            <v>G2/M protein kinase</v>
          </cell>
        </row>
        <row r="440">
          <cell r="E440" t="str">
            <v>G2/M</v>
          </cell>
        </row>
        <row r="441">
          <cell r="A441" t="str">
            <v>YMR015C</v>
          </cell>
          <cell r="B441" t="str">
            <v>sterol metabolism</v>
          </cell>
          <cell r="C441" t="str">
            <v>C-22 sterol desaturase</v>
          </cell>
        </row>
        <row r="441">
          <cell r="E441" t="str">
            <v>G2/M</v>
          </cell>
        </row>
        <row r="442">
          <cell r="A442" t="str">
            <v>YMR031C</v>
          </cell>
          <cell r="B442" t="str">
            <v>unknown</v>
          </cell>
          <cell r="C442" t="str">
            <v>unknown</v>
          </cell>
        </row>
        <row r="442">
          <cell r="E442" t="str">
            <v>G2/M</v>
          </cell>
        </row>
        <row r="443">
          <cell r="A443" t="str">
            <v>YMR032W</v>
          </cell>
          <cell r="B443" t="str">
            <v>cytokinesis</v>
          </cell>
          <cell r="C443" t="str">
            <v>unknown</v>
          </cell>
        </row>
        <row r="443">
          <cell r="E443" t="str">
            <v>G2/M</v>
          </cell>
        </row>
        <row r="444">
          <cell r="A444" t="str">
            <v>YMR058W</v>
          </cell>
          <cell r="B444" t="str">
            <v>transport</v>
          </cell>
          <cell r="C444" t="str">
            <v>cell surface ferroxidase</v>
          </cell>
        </row>
        <row r="444">
          <cell r="E444" t="str">
            <v>G2/M</v>
          </cell>
        </row>
        <row r="445">
          <cell r="A445" t="str">
            <v>YMR145C</v>
          </cell>
          <cell r="B445" t="str">
            <v>unknown</v>
          </cell>
          <cell r="C445" t="str">
            <v>similar to rotenone-insensitive NADH-ubiquinone</v>
          </cell>
        </row>
        <row r="445">
          <cell r="E445" t="str">
            <v>G2/M</v>
          </cell>
        </row>
        <row r="446">
          <cell r="A446" t="str">
            <v>YMR189W</v>
          </cell>
          <cell r="B446" t="str">
            <v>amino acid metabolism</v>
          </cell>
          <cell r="C446" t="str">
            <v>glycine decarboxylase P subunit</v>
          </cell>
        </row>
        <row r="446">
          <cell r="E446" t="str">
            <v>G2/M</v>
          </cell>
        </row>
        <row r="447">
          <cell r="A447" t="str">
            <v>YMR202W</v>
          </cell>
          <cell r="B447" t="str">
            <v>sterol metabolism</v>
          </cell>
          <cell r="C447" t="str">
            <v>C-8 sterol isomerase</v>
          </cell>
        </row>
        <row r="447">
          <cell r="E447" t="str">
            <v>G2/M</v>
          </cell>
        </row>
        <row r="448">
          <cell r="A448" t="str">
            <v>YMR253C</v>
          </cell>
          <cell r="B448" t="str">
            <v>unknown</v>
          </cell>
          <cell r="C448" t="str">
            <v>major facilitator superfamily</v>
          </cell>
        </row>
        <row r="448">
          <cell r="E448" t="str">
            <v>G2/M</v>
          </cell>
        </row>
        <row r="449">
          <cell r="A449" t="str">
            <v>YMR254C</v>
          </cell>
          <cell r="B449" t="str">
            <v>unknown</v>
          </cell>
          <cell r="C449" t="str">
            <v>unknown</v>
          </cell>
        </row>
        <row r="449">
          <cell r="E449" t="str">
            <v>G2/M</v>
          </cell>
        </row>
        <row r="450">
          <cell r="A450" t="str">
            <v>YNL037C</v>
          </cell>
          <cell r="B450" t="str">
            <v>TCA cycle</v>
          </cell>
          <cell r="C450" t="str">
            <v>isocitrate dehydrogenase</v>
          </cell>
        </row>
        <row r="450">
          <cell r="E450" t="str">
            <v>G2/M</v>
          </cell>
        </row>
        <row r="451">
          <cell r="A451" t="str">
            <v>YNL056W</v>
          </cell>
          <cell r="B451" t="str">
            <v>unknown</v>
          </cell>
          <cell r="C451" t="str">
            <v>unknown</v>
          </cell>
        </row>
        <row r="451">
          <cell r="E451" t="str">
            <v>G2/M</v>
          </cell>
        </row>
        <row r="452">
          <cell r="A452" t="str">
            <v>YNL057W</v>
          </cell>
          <cell r="B452" t="str">
            <v>unknown</v>
          </cell>
          <cell r="C452" t="str">
            <v>unknown</v>
          </cell>
        </row>
        <row r="452">
          <cell r="E452" t="str">
            <v>G2/M</v>
          </cell>
        </row>
        <row r="453">
          <cell r="A453" t="str">
            <v>YNL058C</v>
          </cell>
          <cell r="B453" t="str">
            <v>unknown</v>
          </cell>
          <cell r="C453" t="str">
            <v>unknown</v>
          </cell>
        </row>
        <row r="453">
          <cell r="E453" t="str">
            <v>G2/M</v>
          </cell>
        </row>
        <row r="454">
          <cell r="A454" t="str">
            <v>YNL111C</v>
          </cell>
          <cell r="B454" t="str">
            <v>lipid metabolism</v>
          </cell>
          <cell r="C454" t="str">
            <v>cytochrome b5</v>
          </cell>
        </row>
        <row r="454">
          <cell r="E454" t="str">
            <v>G2/M</v>
          </cell>
        </row>
        <row r="455">
          <cell r="A455" t="str">
            <v>YNL145W</v>
          </cell>
          <cell r="B455" t="str">
            <v>mating</v>
          </cell>
          <cell r="C455" t="str">
            <v>a-factor precursor</v>
          </cell>
        </row>
        <row r="455">
          <cell r="E455" t="str">
            <v>G2/M</v>
          </cell>
        </row>
        <row r="456">
          <cell r="A456" t="str">
            <v>YNL171C</v>
          </cell>
          <cell r="B456" t="str">
            <v>unknown</v>
          </cell>
          <cell r="C456" t="str">
            <v>unknown</v>
          </cell>
        </row>
        <row r="456">
          <cell r="E456" t="str">
            <v>G2/M</v>
          </cell>
        </row>
        <row r="457">
          <cell r="A457" t="str">
            <v>YNL172W</v>
          </cell>
          <cell r="B457" t="str">
            <v>mitosis</v>
          </cell>
          <cell r="C457" t="str">
            <v>anaphase-promoting complex subunit</v>
          </cell>
        </row>
        <row r="457">
          <cell r="E457" t="str">
            <v>G2/M</v>
          </cell>
        </row>
        <row r="458">
          <cell r="A458" t="str">
            <v>YNR050C</v>
          </cell>
          <cell r="B458" t="str">
            <v>lysine biosynthesis</v>
          </cell>
          <cell r="C458" t="str">
            <v>saccharopine dehydrogenase</v>
          </cell>
        </row>
        <row r="458">
          <cell r="E458" t="str">
            <v>G2/M</v>
          </cell>
        </row>
        <row r="459">
          <cell r="A459" t="str">
            <v>YOL014W</v>
          </cell>
          <cell r="B459" t="str">
            <v>unknown</v>
          </cell>
          <cell r="C459" t="str">
            <v>unknown</v>
          </cell>
        </row>
        <row r="459">
          <cell r="E459" t="str">
            <v>G2/M</v>
          </cell>
        </row>
        <row r="460">
          <cell r="A460" t="str">
            <v>YOL069W</v>
          </cell>
          <cell r="B460" t="str">
            <v>cytoskeleton</v>
          </cell>
          <cell r="C460" t="str">
            <v>spindle pole body component</v>
          </cell>
        </row>
        <row r="460">
          <cell r="E460" t="str">
            <v>G2/M</v>
          </cell>
        </row>
        <row r="461">
          <cell r="A461" t="str">
            <v>YOL070C</v>
          </cell>
          <cell r="B461" t="str">
            <v>unknown</v>
          </cell>
          <cell r="C461" t="str">
            <v>unknown</v>
          </cell>
        </row>
        <row r="461">
          <cell r="E461" t="str">
            <v>G2/M</v>
          </cell>
        </row>
        <row r="462">
          <cell r="A462" t="str">
            <v>YOL119C</v>
          </cell>
          <cell r="B462" t="str">
            <v>unknown</v>
          </cell>
          <cell r="C462" t="str">
            <v>similar to mammalian monocarboxylate</v>
          </cell>
        </row>
        <row r="462">
          <cell r="E462" t="str">
            <v>G2/M</v>
          </cell>
        </row>
        <row r="463">
          <cell r="A463" t="str">
            <v>YOL132W</v>
          </cell>
          <cell r="B463" t="str">
            <v>unknown</v>
          </cell>
          <cell r="C463" t="str">
            <v>similar to glycophospholipid-anchored surface glycoprotein GAS1</v>
          </cell>
        </row>
        <row r="463">
          <cell r="E463" t="str">
            <v>G2/M</v>
          </cell>
        </row>
        <row r="464">
          <cell r="A464" t="str">
            <v>YOL150C</v>
          </cell>
          <cell r="B464" t="str">
            <v>unknown</v>
          </cell>
          <cell r="C464" t="str">
            <v>unknown</v>
          </cell>
        </row>
        <row r="464">
          <cell r="E464" t="str">
            <v>G2/M</v>
          </cell>
        </row>
        <row r="465">
          <cell r="A465" t="str">
            <v>YOL158C</v>
          </cell>
          <cell r="B465" t="str">
            <v>unknown</v>
          </cell>
          <cell r="C465" t="str">
            <v>major facilitator superfamily</v>
          </cell>
        </row>
        <row r="465">
          <cell r="E465" t="str">
            <v>G2/M</v>
          </cell>
        </row>
        <row r="466">
          <cell r="A466" t="str">
            <v>YOR023C</v>
          </cell>
          <cell r="B466" t="str">
            <v>unknown</v>
          </cell>
          <cell r="C466" t="str">
            <v>unknown</v>
          </cell>
        </row>
        <row r="466">
          <cell r="E466" t="str">
            <v>G2/M</v>
          </cell>
        </row>
        <row r="467">
          <cell r="A467" t="str">
            <v>YOR025W</v>
          </cell>
          <cell r="B467" t="str">
            <v>silencing</v>
          </cell>
          <cell r="C467" t="str">
            <v>unknown</v>
          </cell>
        </row>
        <row r="467">
          <cell r="E467" t="str">
            <v>G2/M</v>
          </cell>
        </row>
        <row r="468">
          <cell r="A468" t="str">
            <v>YOR049C</v>
          </cell>
          <cell r="B468" t="str">
            <v>unknown</v>
          </cell>
          <cell r="C468" t="str">
            <v>unknown</v>
          </cell>
        </row>
        <row r="468">
          <cell r="E468" t="str">
            <v>G2/M</v>
          </cell>
        </row>
        <row r="469">
          <cell r="A469" t="str">
            <v>YOR058C</v>
          </cell>
          <cell r="B469" t="str">
            <v>mitosis</v>
          </cell>
          <cell r="C469" t="str">
            <v>spindle midzone component</v>
          </cell>
        </row>
        <row r="469">
          <cell r="E469" t="str">
            <v>G2/M</v>
          </cell>
        </row>
        <row r="470">
          <cell r="A470" t="str">
            <v>YOR104W</v>
          </cell>
          <cell r="B470" t="str">
            <v>unknown</v>
          </cell>
          <cell r="C470" t="str">
            <v>unknown</v>
          </cell>
        </row>
        <row r="470">
          <cell r="E470" t="str">
            <v>G2/M</v>
          </cell>
        </row>
        <row r="471">
          <cell r="A471" t="str">
            <v>YOR105W</v>
          </cell>
          <cell r="B471" t="str">
            <v>unknown</v>
          </cell>
          <cell r="C471" t="str">
            <v>unknown</v>
          </cell>
        </row>
        <row r="471">
          <cell r="E471" t="str">
            <v>G2/M</v>
          </cell>
        </row>
        <row r="472">
          <cell r="A472" t="str">
            <v>YOR129C</v>
          </cell>
          <cell r="B472" t="str">
            <v>unknown</v>
          </cell>
          <cell r="C472" t="str">
            <v>unknown</v>
          </cell>
        </row>
        <row r="472">
          <cell r="E472" t="str">
            <v>G2/M</v>
          </cell>
        </row>
        <row r="473">
          <cell r="A473" t="str">
            <v>YOR153W</v>
          </cell>
          <cell r="B473" t="str">
            <v>drug resistance</v>
          </cell>
          <cell r="C473" t="str">
            <v>transporter</v>
          </cell>
        </row>
        <row r="473">
          <cell r="E473" t="str">
            <v>G2/M</v>
          </cell>
        </row>
        <row r="474">
          <cell r="A474" t="str">
            <v>YOR229W</v>
          </cell>
          <cell r="B474" t="str">
            <v>transcription</v>
          </cell>
          <cell r="C474" t="str">
            <v>shared subunit of RNA polymerases I, II, and III</v>
          </cell>
        </row>
        <row r="474">
          <cell r="E474" t="str">
            <v>G2/M</v>
          </cell>
        </row>
        <row r="475">
          <cell r="A475" t="str">
            <v>YOR256C</v>
          </cell>
          <cell r="B475" t="str">
            <v>unknown</v>
          </cell>
          <cell r="C475" t="str">
            <v>similar to secretory protein Ssp134p</v>
          </cell>
        </row>
        <row r="475">
          <cell r="E475" t="str">
            <v>G2/M</v>
          </cell>
        </row>
        <row r="476">
          <cell r="A476" t="str">
            <v>YOR258W</v>
          </cell>
          <cell r="B476" t="str">
            <v>unknown</v>
          </cell>
          <cell r="C476" t="str">
            <v>unknown</v>
          </cell>
        </row>
        <row r="476">
          <cell r="E476" t="str">
            <v>G2/M</v>
          </cell>
        </row>
        <row r="477">
          <cell r="A477" t="str">
            <v>YOR273C</v>
          </cell>
          <cell r="B477" t="str">
            <v>unknown</v>
          </cell>
          <cell r="C477" t="str">
            <v>similar to members of major facilitator superfamily</v>
          </cell>
        </row>
        <row r="477">
          <cell r="E477" t="str">
            <v>G2/M</v>
          </cell>
        </row>
        <row r="478">
          <cell r="A478" t="str">
            <v>YOR298W</v>
          </cell>
          <cell r="B478" t="str">
            <v>unknown</v>
          </cell>
          <cell r="C478" t="str">
            <v>meiosis (putative)</v>
          </cell>
        </row>
        <row r="478">
          <cell r="E478" t="str">
            <v>G2/M</v>
          </cell>
        </row>
        <row r="479">
          <cell r="A479" t="str">
            <v>YOR313C</v>
          </cell>
          <cell r="B479" t="str">
            <v>sporulation</v>
          </cell>
          <cell r="C479" t="str">
            <v>putative cell wall component</v>
          </cell>
        </row>
        <row r="479">
          <cell r="E479" t="str">
            <v>G2/M</v>
          </cell>
        </row>
        <row r="480">
          <cell r="A480" t="str">
            <v>YOR314W</v>
          </cell>
          <cell r="B480" t="str">
            <v>unknown</v>
          </cell>
          <cell r="C480" t="str">
            <v>unknown</v>
          </cell>
        </row>
        <row r="480">
          <cell r="E480" t="str">
            <v>G2/M</v>
          </cell>
        </row>
        <row r="481">
          <cell r="A481" t="str">
            <v>YOR315W</v>
          </cell>
          <cell r="B481" t="str">
            <v>unknown</v>
          </cell>
          <cell r="C481" t="str">
            <v>unknown</v>
          </cell>
        </row>
        <row r="481">
          <cell r="E481" t="str">
            <v>G2/M</v>
          </cell>
        </row>
        <row r="482">
          <cell r="A482" t="str">
            <v>YOR383C</v>
          </cell>
          <cell r="B482" t="str">
            <v>unknown</v>
          </cell>
          <cell r="C482" t="str">
            <v>unknown</v>
          </cell>
        </row>
        <row r="482">
          <cell r="E482" t="str">
            <v>G2/M</v>
          </cell>
        </row>
        <row r="483">
          <cell r="A483" t="str">
            <v>YPL036W</v>
          </cell>
          <cell r="B483" t="str">
            <v>H+ homeostasis</v>
          </cell>
          <cell r="C483" t="str">
            <v>plasma membrane H+-ATPase</v>
          </cell>
        </row>
        <row r="483">
          <cell r="E483" t="str">
            <v>G2/M</v>
          </cell>
        </row>
        <row r="484">
          <cell r="A484" t="str">
            <v>YPL058C</v>
          </cell>
          <cell r="B484" t="str">
            <v>drug resistance</v>
          </cell>
          <cell r="C484" t="str">
            <v>transporter</v>
          </cell>
        </row>
        <row r="484">
          <cell r="E484" t="str">
            <v>G2/M</v>
          </cell>
        </row>
        <row r="485">
          <cell r="A485" t="str">
            <v>YPL061W</v>
          </cell>
          <cell r="B485" t="str">
            <v>ethanol utilization</v>
          </cell>
          <cell r="C485" t="str">
            <v>acetaldehyde dehydrogenase</v>
          </cell>
        </row>
        <row r="485">
          <cell r="E485" t="str">
            <v>G2/M</v>
          </cell>
        </row>
        <row r="486">
          <cell r="A486" t="str">
            <v>YPL095C</v>
          </cell>
          <cell r="B486" t="str">
            <v>unknown</v>
          </cell>
          <cell r="C486" t="str">
            <v>similar to Ybr177p</v>
          </cell>
        </row>
        <row r="486">
          <cell r="E486" t="str">
            <v>G2/M</v>
          </cell>
        </row>
        <row r="487">
          <cell r="A487" t="str">
            <v>YPL111W</v>
          </cell>
          <cell r="B487" t="str">
            <v>arginine metabolism</v>
          </cell>
          <cell r="C487" t="str">
            <v>arginase</v>
          </cell>
        </row>
        <row r="487">
          <cell r="E487" t="str">
            <v>G2/M</v>
          </cell>
        </row>
        <row r="488">
          <cell r="A488" t="str">
            <v>YPL242C</v>
          </cell>
          <cell r="B488" t="str">
            <v>cytoskeleton</v>
          </cell>
          <cell r="C488" t="str">
            <v>IQGAP homolog</v>
          </cell>
        </row>
        <row r="488">
          <cell r="E488" t="str">
            <v>G2/M</v>
          </cell>
        </row>
        <row r="489">
          <cell r="A489" t="str">
            <v>YPL265W</v>
          </cell>
          <cell r="B489" t="str">
            <v>transport</v>
          </cell>
          <cell r="C489" t="str">
            <v>dicarboxylic amino acid permease</v>
          </cell>
        </row>
        <row r="489">
          <cell r="E489" t="str">
            <v>G2/M</v>
          </cell>
        </row>
        <row r="490">
          <cell r="A490" t="str">
            <v>YPR013C</v>
          </cell>
          <cell r="B490" t="str">
            <v>unknown</v>
          </cell>
          <cell r="C490" t="str">
            <v>similar to mouse REX1 encoded transcription factor</v>
          </cell>
        </row>
        <row r="490">
          <cell r="E490" t="str">
            <v>G2/M</v>
          </cell>
        </row>
        <row r="491">
          <cell r="A491" t="str">
            <v>YPR014C</v>
          </cell>
          <cell r="B491" t="str">
            <v>unknown</v>
          </cell>
          <cell r="C491" t="str">
            <v>unknown</v>
          </cell>
        </row>
        <row r="491">
          <cell r="E491" t="str">
            <v>G2/M</v>
          </cell>
        </row>
        <row r="492">
          <cell r="A492" t="str">
            <v>YPR019W</v>
          </cell>
          <cell r="B492" t="str">
            <v>DNA replication</v>
          </cell>
          <cell r="C492" t="str">
            <v>MCM initiator complex</v>
          </cell>
        </row>
        <row r="492">
          <cell r="E492" t="str">
            <v>G2/M</v>
          </cell>
        </row>
        <row r="493">
          <cell r="A493" t="str">
            <v>YPR045C</v>
          </cell>
          <cell r="B493" t="str">
            <v>unknown</v>
          </cell>
          <cell r="C493" t="str">
            <v>similar to C. elegans protein</v>
          </cell>
        </row>
        <row r="493">
          <cell r="E493" t="str">
            <v>G2/M</v>
          </cell>
        </row>
        <row r="494">
          <cell r="A494" t="str">
            <v>YPR119W</v>
          </cell>
          <cell r="B494" t="str">
            <v>cell cycle</v>
          </cell>
          <cell r="C494" t="str">
            <v>G2/M cyclin</v>
          </cell>
        </row>
        <row r="494">
          <cell r="E494" t="str">
            <v>G2/M</v>
          </cell>
        </row>
        <row r="495">
          <cell r="A495" t="str">
            <v>YPR128C</v>
          </cell>
          <cell r="B495" t="str">
            <v>unknown</v>
          </cell>
          <cell r="C495" t="str">
            <v>similar to ADP/ATP carrier proteins</v>
          </cell>
        </row>
        <row r="495">
          <cell r="E495" t="str">
            <v>G2/M</v>
          </cell>
        </row>
        <row r="496">
          <cell r="A496" t="str">
            <v>YPR138C</v>
          </cell>
          <cell r="B496" t="str">
            <v>transport</v>
          </cell>
          <cell r="C496" t="str">
            <v>ammonia permease</v>
          </cell>
        </row>
        <row r="496">
          <cell r="E496" t="str">
            <v>G2/M</v>
          </cell>
        </row>
        <row r="497">
          <cell r="A497" t="str">
            <v>YPR149W</v>
          </cell>
          <cell r="B497" t="str">
            <v>secretion, non-classical</v>
          </cell>
          <cell r="C497" t="str">
            <v>unknown</v>
          </cell>
        </row>
        <row r="497">
          <cell r="E497" t="str">
            <v>G2/M</v>
          </cell>
        </row>
        <row r="498">
          <cell r="A498" t="str">
            <v>YPR156C</v>
          </cell>
          <cell r="B498" t="str">
            <v>unknown</v>
          </cell>
          <cell r="C498" t="str">
            <v>major facilitator superfamily</v>
          </cell>
        </row>
        <row r="498">
          <cell r="E498" t="str">
            <v>G2/M</v>
          </cell>
        </row>
        <row r="499">
          <cell r="A499" t="str">
            <v>YPR157W</v>
          </cell>
          <cell r="B499" t="str">
            <v>unknown</v>
          </cell>
          <cell r="C499" t="str">
            <v>unknown</v>
          </cell>
        </row>
        <row r="499">
          <cell r="E499" t="str">
            <v>G2/M</v>
          </cell>
        </row>
        <row r="500">
          <cell r="A500" t="str">
            <v>YBL061C</v>
          </cell>
          <cell r="B500" t="str">
            <v>cell wall biogenesis</v>
          </cell>
          <cell r="C500" t="str">
            <v>chitin synthase regulator</v>
          </cell>
        </row>
        <row r="500">
          <cell r="E500" t="str">
            <v>M/G1</v>
          </cell>
        </row>
        <row r="501">
          <cell r="A501" t="str">
            <v>YBL064C</v>
          </cell>
          <cell r="B501" t="str">
            <v>unknown</v>
          </cell>
          <cell r="C501" t="str">
            <v>similar to Tsa1p</v>
          </cell>
        </row>
        <row r="501">
          <cell r="E501" t="str">
            <v>M/G1</v>
          </cell>
        </row>
        <row r="502">
          <cell r="A502" t="str">
            <v>YBR053C</v>
          </cell>
          <cell r="B502" t="str">
            <v>unknown</v>
          </cell>
          <cell r="C502" t="str">
            <v>similar to rat calcium-binding protein regucalcin</v>
          </cell>
        </row>
        <row r="502">
          <cell r="E502" t="str">
            <v>M/G1</v>
          </cell>
        </row>
        <row r="503">
          <cell r="A503" t="str">
            <v>YBR067C</v>
          </cell>
          <cell r="B503" t="str">
            <v>stress response (putative)</v>
          </cell>
          <cell r="C503" t="str">
            <v>cell wall mannoprotein</v>
          </cell>
        </row>
        <row r="503">
          <cell r="E503" t="str">
            <v>M/G1</v>
          </cell>
        </row>
        <row r="504">
          <cell r="A504" t="str">
            <v>YBR083W</v>
          </cell>
          <cell r="B504" t="str">
            <v>pseudohyphal growth</v>
          </cell>
          <cell r="C504" t="str">
            <v>trancriptional activator</v>
          </cell>
        </row>
        <row r="504">
          <cell r="E504" t="str">
            <v>M/G1</v>
          </cell>
        </row>
        <row r="505">
          <cell r="A505" t="str">
            <v>YBR157C</v>
          </cell>
          <cell r="B505" t="str">
            <v>unknown</v>
          </cell>
          <cell r="C505" t="str">
            <v>unknown</v>
          </cell>
        </row>
        <row r="505">
          <cell r="E505" t="str">
            <v>M/G1</v>
          </cell>
        </row>
        <row r="506">
          <cell r="A506" t="str">
            <v>YBR158W</v>
          </cell>
          <cell r="B506" t="str">
            <v>unknown</v>
          </cell>
          <cell r="C506" t="str">
            <v>required for optimal growth</v>
          </cell>
        </row>
        <row r="506">
          <cell r="E506" t="str">
            <v>M/G1</v>
          </cell>
        </row>
        <row r="507">
          <cell r="A507" t="str">
            <v>YBR204C</v>
          </cell>
          <cell r="B507" t="str">
            <v>unknown</v>
          </cell>
          <cell r="C507" t="str">
            <v>similar to peroxisomal serine-active lipase</v>
          </cell>
        </row>
        <row r="507">
          <cell r="E507" t="str">
            <v>M/G1</v>
          </cell>
        </row>
        <row r="508">
          <cell r="A508" t="str">
            <v>YBR273C</v>
          </cell>
          <cell r="B508" t="str">
            <v>unknown</v>
          </cell>
          <cell r="C508" t="str">
            <v>unknown</v>
          </cell>
        </row>
        <row r="508">
          <cell r="E508" t="str">
            <v>M/G1</v>
          </cell>
        </row>
        <row r="509">
          <cell r="A509" t="str">
            <v>YBR296C</v>
          </cell>
          <cell r="B509" t="str">
            <v>unknown</v>
          </cell>
          <cell r="C509" t="str">
            <v>similar to phosphate-repressible phosphate permease</v>
          </cell>
        </row>
        <row r="509">
          <cell r="E509" t="str">
            <v>M/G1</v>
          </cell>
        </row>
        <row r="510">
          <cell r="A510" t="str">
            <v>YCL027W</v>
          </cell>
          <cell r="B510" t="str">
            <v>mating; cell fusion</v>
          </cell>
          <cell r="C510" t="str">
            <v>SH3 domain protein</v>
          </cell>
        </row>
        <row r="510">
          <cell r="E510" t="str">
            <v>M/G1</v>
          </cell>
        </row>
        <row r="511">
          <cell r="A511" t="str">
            <v>YCL040W</v>
          </cell>
          <cell r="B511" t="str">
            <v>glycolysis</v>
          </cell>
          <cell r="C511" t="str">
            <v>glucokinase</v>
          </cell>
        </row>
        <row r="511">
          <cell r="E511" t="str">
            <v>M/G1</v>
          </cell>
        </row>
        <row r="512">
          <cell r="A512" t="str">
            <v>YCL055W</v>
          </cell>
          <cell r="B512" t="str">
            <v>karyogamy</v>
          </cell>
          <cell r="C512" t="str">
            <v>transcription factor</v>
          </cell>
        </row>
        <row r="512">
          <cell r="E512" t="str">
            <v>M/G1</v>
          </cell>
        </row>
        <row r="513">
          <cell r="A513" t="str">
            <v>YCR018C</v>
          </cell>
          <cell r="B513" t="str">
            <v>rRNA processing</v>
          </cell>
          <cell r="C513" t="str">
            <v>nucleolar protein </v>
          </cell>
        </row>
        <row r="513">
          <cell r="E513" t="str">
            <v>M/G1</v>
          </cell>
        </row>
        <row r="514">
          <cell r="A514" t="str">
            <v>YDL089W</v>
          </cell>
          <cell r="B514" t="str">
            <v>unknown</v>
          </cell>
          <cell r="C514" t="str">
            <v>unknown</v>
          </cell>
        </row>
        <row r="514">
          <cell r="E514" t="str">
            <v>M/G1</v>
          </cell>
        </row>
        <row r="515">
          <cell r="A515" t="str">
            <v>YDL117W</v>
          </cell>
          <cell r="B515" t="str">
            <v>unknown</v>
          </cell>
          <cell r="C515" t="str">
            <v>unknown</v>
          </cell>
        </row>
        <row r="515">
          <cell r="E515" t="str">
            <v>M/G1</v>
          </cell>
        </row>
        <row r="516">
          <cell r="A516" t="str">
            <v>YDL169C</v>
          </cell>
          <cell r="B516" t="str">
            <v>unknown</v>
          </cell>
          <cell r="C516" t="str">
            <v>unknown</v>
          </cell>
        </row>
        <row r="516">
          <cell r="E516" t="str">
            <v>M/G1</v>
          </cell>
        </row>
        <row r="517">
          <cell r="A517" t="str">
            <v>YDL179W</v>
          </cell>
          <cell r="B517" t="str">
            <v>cell cycle</v>
          </cell>
          <cell r="C517" t="str">
            <v>cyclin (Pho85p)</v>
          </cell>
        </row>
        <row r="517">
          <cell r="E517" t="str">
            <v>M/G1</v>
          </cell>
        </row>
        <row r="518">
          <cell r="A518" t="str">
            <v>YDR055W</v>
          </cell>
          <cell r="B518" t="str">
            <v>unknown</v>
          </cell>
          <cell r="C518" t="str">
            <v>similar to members of the Sps2p-Ecm33p-Ycl048p</v>
          </cell>
        </row>
        <row r="518">
          <cell r="E518" t="str">
            <v>M/G1</v>
          </cell>
        </row>
        <row r="519">
          <cell r="A519" t="str">
            <v>YDR085C</v>
          </cell>
          <cell r="B519" t="str">
            <v>mating</v>
          </cell>
          <cell r="C519" t="str">
            <v>cytoskeletal protein, similar to arrestins</v>
          </cell>
        </row>
        <row r="519">
          <cell r="E519" t="str">
            <v>M/G1</v>
          </cell>
        </row>
        <row r="520">
          <cell r="A520" t="str">
            <v>YDR157W</v>
          </cell>
          <cell r="B520" t="str">
            <v>unknown</v>
          </cell>
          <cell r="C520" t="str">
            <v>unknown</v>
          </cell>
        </row>
        <row r="520">
          <cell r="E520" t="str">
            <v>M/G1</v>
          </cell>
        </row>
        <row r="521">
          <cell r="A521" t="str">
            <v>YDR191W</v>
          </cell>
          <cell r="B521" t="str">
            <v>silencing (telomere)</v>
          </cell>
          <cell r="C521" t="str">
            <v>similar to nuclear lamins</v>
          </cell>
        </row>
        <row r="521">
          <cell r="E521" t="str">
            <v>M/G1</v>
          </cell>
        </row>
        <row r="522">
          <cell r="A522" t="str">
            <v>YDR342C</v>
          </cell>
          <cell r="B522" t="str">
            <v>transport</v>
          </cell>
          <cell r="C522" t="str">
            <v>hexose permease</v>
          </cell>
        </row>
        <row r="522">
          <cell r="E522" t="str">
            <v>M/G1</v>
          </cell>
        </row>
        <row r="523">
          <cell r="A523" t="str">
            <v>YDR493W</v>
          </cell>
          <cell r="B523" t="str">
            <v>unknown</v>
          </cell>
          <cell r="C523" t="str">
            <v>unknown</v>
          </cell>
        </row>
        <row r="523">
          <cell r="E523" t="str">
            <v>M/G1</v>
          </cell>
        </row>
        <row r="524">
          <cell r="A524" t="str">
            <v>YDR545W</v>
          </cell>
          <cell r="B524" t="str">
            <v>unknown</v>
          </cell>
          <cell r="C524" t="str">
            <v>similar to subtelomerically-encoded proteins</v>
          </cell>
        </row>
        <row r="524">
          <cell r="E524" t="str">
            <v>M/G1</v>
          </cell>
        </row>
        <row r="525">
          <cell r="A525" t="str">
            <v>YEL032W</v>
          </cell>
          <cell r="B525" t="str">
            <v>DNA replication</v>
          </cell>
          <cell r="C525" t="str">
            <v>MCM initiator complex</v>
          </cell>
        </row>
        <row r="525">
          <cell r="E525" t="str">
            <v>M/G1</v>
          </cell>
        </row>
        <row r="526">
          <cell r="A526" t="str">
            <v>YEL040W</v>
          </cell>
          <cell r="B526" t="str">
            <v>unknown</v>
          </cell>
          <cell r="C526" t="str">
            <v>unknown</v>
          </cell>
        </row>
        <row r="526">
          <cell r="E526" t="str">
            <v>M/G1</v>
          </cell>
        </row>
        <row r="527">
          <cell r="A527" t="str">
            <v>YER111C</v>
          </cell>
          <cell r="B527" t="str">
            <v>cell cycle</v>
          </cell>
          <cell r="C527" t="str">
            <v>transcription factor</v>
          </cell>
        </row>
        <row r="527">
          <cell r="E527" t="str">
            <v>M/G1</v>
          </cell>
        </row>
        <row r="528">
          <cell r="A528" t="str">
            <v>YER150W</v>
          </cell>
          <cell r="B528" t="str">
            <v>unknown</v>
          </cell>
          <cell r="C528" t="str">
            <v>similar to Sed1p</v>
          </cell>
        </row>
        <row r="528">
          <cell r="E528" t="str">
            <v>M/G1</v>
          </cell>
        </row>
        <row r="529">
          <cell r="A529" t="str">
            <v>YFL011W</v>
          </cell>
          <cell r="B529" t="str">
            <v>transport</v>
          </cell>
          <cell r="C529" t="str">
            <v>hexose permease</v>
          </cell>
        </row>
        <row r="529">
          <cell r="E529" t="str">
            <v>M/G1</v>
          </cell>
        </row>
        <row r="530">
          <cell r="A530" t="str">
            <v>YFL044C</v>
          </cell>
          <cell r="B530" t="str">
            <v>unknown</v>
          </cell>
          <cell r="C530" t="str">
            <v>unknown</v>
          </cell>
        </row>
        <row r="530">
          <cell r="E530" t="str">
            <v>M/G1</v>
          </cell>
        </row>
        <row r="531">
          <cell r="A531" t="str">
            <v>YFL065C</v>
          </cell>
          <cell r="B531" t="str">
            <v>unknown</v>
          </cell>
          <cell r="C531" t="str">
            <v>similar to other subtelomerically-encoded proteins</v>
          </cell>
        </row>
        <row r="531">
          <cell r="E531" t="str">
            <v>M/G1</v>
          </cell>
        </row>
        <row r="532">
          <cell r="A532" t="str">
            <v>YFL066C</v>
          </cell>
          <cell r="B532" t="str">
            <v>unknown</v>
          </cell>
          <cell r="C532" t="str">
            <v>similar to other subtelomerically-encoded proteins</v>
          </cell>
        </row>
        <row r="532">
          <cell r="E532" t="str">
            <v>M/G1</v>
          </cell>
        </row>
        <row r="533">
          <cell r="A533" t="str">
            <v>YFL067W</v>
          </cell>
          <cell r="B533" t="str">
            <v>unknown</v>
          </cell>
          <cell r="C533" t="str">
            <v>similar to periodic clock protein</v>
          </cell>
        </row>
        <row r="533">
          <cell r="E533" t="str">
            <v>M/G1</v>
          </cell>
        </row>
        <row r="534">
          <cell r="A534" t="str">
            <v>YFR015C</v>
          </cell>
          <cell r="B534" t="str">
            <v>glycogen metabolism</v>
          </cell>
          <cell r="C534" t="str">
            <v>glycogen synthase</v>
          </cell>
        </row>
        <row r="534">
          <cell r="E534" t="str">
            <v>M/G1</v>
          </cell>
        </row>
        <row r="535">
          <cell r="A535" t="str">
            <v>YGL032C</v>
          </cell>
          <cell r="B535" t="str">
            <v>mating</v>
          </cell>
          <cell r="C535" t="str">
            <v>a-agglutinin binding subunit</v>
          </cell>
        </row>
        <row r="535">
          <cell r="E535" t="str">
            <v>M/G1</v>
          </cell>
        </row>
        <row r="536">
          <cell r="A536" t="str">
            <v>YGL037C</v>
          </cell>
          <cell r="B536" t="str">
            <v>unknown</v>
          </cell>
          <cell r="C536" t="str">
            <v>unknown</v>
          </cell>
        </row>
        <row r="536">
          <cell r="E536" t="str">
            <v>M/G1</v>
          </cell>
        </row>
        <row r="537">
          <cell r="A537" t="str">
            <v>YGL055W</v>
          </cell>
          <cell r="B537" t="str">
            <v>unknown</v>
          </cell>
          <cell r="C537" t="str">
            <v>unknown</v>
          </cell>
        </row>
        <row r="537">
          <cell r="E537" t="str">
            <v>M/G1</v>
          </cell>
        </row>
        <row r="538">
          <cell r="A538" t="str">
            <v>YGL090W</v>
          </cell>
          <cell r="B538" t="str">
            <v>DNA replication (putative)</v>
          </cell>
          <cell r="C538" t="str">
            <v>interacts with DNA ligase</v>
          </cell>
        </row>
        <row r="538">
          <cell r="E538" t="str">
            <v>M/G1</v>
          </cell>
        </row>
        <row r="539">
          <cell r="A539" t="str">
            <v>YGR086C</v>
          </cell>
          <cell r="B539" t="str">
            <v>unknown</v>
          </cell>
          <cell r="C539" t="str">
            <v>unknown</v>
          </cell>
        </row>
        <row r="539">
          <cell r="E539" t="str">
            <v>M/G1</v>
          </cell>
        </row>
        <row r="540">
          <cell r="A540" t="str">
            <v>YGR219W</v>
          </cell>
          <cell r="B540" t="str">
            <v>unknown</v>
          </cell>
          <cell r="C540" t="str">
            <v>unknown</v>
          </cell>
        </row>
        <row r="540">
          <cell r="E540" t="str">
            <v>M/G1</v>
          </cell>
        </row>
        <row r="541">
          <cell r="A541" t="str">
            <v>YGR234W</v>
          </cell>
          <cell r="B541" t="str">
            <v>oxidative stress response (putative)</v>
          </cell>
          <cell r="C541" t="str">
            <v>flavohemoglobin</v>
          </cell>
        </row>
        <row r="541">
          <cell r="E541" t="str">
            <v>M/G1</v>
          </cell>
        </row>
        <row r="542">
          <cell r="A542" t="str">
            <v>YGR276C</v>
          </cell>
          <cell r="B542" t="str">
            <v>DNA replication (putative)</v>
          </cell>
          <cell r="C542" t="str">
            <v>ribonuclease H</v>
          </cell>
        </row>
        <row r="542">
          <cell r="E542" t="str">
            <v>M/G1</v>
          </cell>
        </row>
        <row r="543">
          <cell r="A543" t="str">
            <v>YHR005C</v>
          </cell>
          <cell r="B543" t="str">
            <v>signaling, pheromone pathway</v>
          </cell>
          <cell r="C543" t="str">
            <v>alpha subunit of G protein coupled to mating factor</v>
          </cell>
        </row>
        <row r="543">
          <cell r="E543" t="str">
            <v>M/G1</v>
          </cell>
        </row>
        <row r="544">
          <cell r="A544" t="str">
            <v>YHR022C</v>
          </cell>
          <cell r="B544" t="str">
            <v>unknown</v>
          </cell>
          <cell r="C544" t="str">
            <v>similar to N-terminal region of ras-related</v>
          </cell>
        </row>
        <row r="544">
          <cell r="E544" t="str">
            <v>M/G1</v>
          </cell>
        </row>
        <row r="545">
          <cell r="A545" t="str">
            <v>YHR092C</v>
          </cell>
          <cell r="B545" t="str">
            <v>transport</v>
          </cell>
          <cell r="C545" t="str">
            <v>hexose permease</v>
          </cell>
        </row>
        <row r="545">
          <cell r="E545" t="str">
            <v>M/G1</v>
          </cell>
        </row>
        <row r="546">
          <cell r="A546" t="str">
            <v>YHR094C</v>
          </cell>
          <cell r="B546" t="str">
            <v>transport</v>
          </cell>
          <cell r="C546" t="str">
            <v>hexose permease</v>
          </cell>
        </row>
        <row r="546">
          <cell r="E546" t="str">
            <v>M/G1</v>
          </cell>
        </row>
        <row r="547">
          <cell r="A547" t="str">
            <v>YHR126C</v>
          </cell>
          <cell r="B547" t="str">
            <v>unknown</v>
          </cell>
          <cell r="C547" t="str">
            <v>similar to members of the Pir1p/Hsp150p/Pir3p</v>
          </cell>
        </row>
        <row r="547">
          <cell r="E547" t="str">
            <v>M/G1</v>
          </cell>
        </row>
        <row r="548">
          <cell r="A548" t="str">
            <v>YHR219W</v>
          </cell>
          <cell r="B548" t="str">
            <v>unknown</v>
          </cell>
          <cell r="C548" t="str">
            <v>similar to other subtelomerically-encoded proteins</v>
          </cell>
        </row>
        <row r="548">
          <cell r="E548" t="str">
            <v>M/G1</v>
          </cell>
        </row>
        <row r="549">
          <cell r="A549" t="str">
            <v>YIL009W</v>
          </cell>
          <cell r="B549" t="str">
            <v>fatty acid metabolism</v>
          </cell>
          <cell r="C549" t="str">
            <v>acyl CoA synthase</v>
          </cell>
        </row>
        <row r="549">
          <cell r="E549" t="str">
            <v>M/G1</v>
          </cell>
        </row>
        <row r="550">
          <cell r="A550" t="str">
            <v>YIL114C</v>
          </cell>
          <cell r="B550" t="str">
            <v>mitochondrial transport</v>
          </cell>
          <cell r="C550" t="str">
            <v>porin, anion channel</v>
          </cell>
        </row>
        <row r="550">
          <cell r="E550" t="str">
            <v>M/G1</v>
          </cell>
        </row>
        <row r="551">
          <cell r="A551" t="str">
            <v>YIR036C</v>
          </cell>
          <cell r="B551" t="str">
            <v>unknown</v>
          </cell>
          <cell r="C551" t="str">
            <v>similar to proteins of the short-chain alcohol</v>
          </cell>
        </row>
        <row r="551">
          <cell r="E551" t="str">
            <v>M/G1</v>
          </cell>
        </row>
        <row r="552">
          <cell r="A552" t="str">
            <v>YJL044C</v>
          </cell>
          <cell r="B552" t="str">
            <v>secretion</v>
          </cell>
          <cell r="C552" t="str">
            <v>GTPase-activating protein for Ypt6</v>
          </cell>
        </row>
        <row r="552">
          <cell r="E552" t="str">
            <v>M/G1</v>
          </cell>
        </row>
        <row r="553">
          <cell r="A553" t="str">
            <v>YJL067W</v>
          </cell>
          <cell r="B553" t="str">
            <v>unknown</v>
          </cell>
          <cell r="C553" t="str">
            <v>unknown</v>
          </cell>
        </row>
        <row r="553">
          <cell r="E553" t="str">
            <v>M/G1</v>
          </cell>
        </row>
        <row r="554">
          <cell r="A554" t="str">
            <v>YJL159W</v>
          </cell>
          <cell r="B554" t="str">
            <v>heat shock response</v>
          </cell>
          <cell r="C554" t="str">
            <v>secreted glycoprotein of HSP family</v>
          </cell>
        </row>
        <row r="554">
          <cell r="E554" t="str">
            <v>M/G1</v>
          </cell>
        </row>
        <row r="555">
          <cell r="A555" t="str">
            <v>YJL194W</v>
          </cell>
          <cell r="B555" t="str">
            <v>DNA replication</v>
          </cell>
          <cell r="C555" t="str">
            <v>pre-initiation complex formation</v>
          </cell>
        </row>
        <row r="555">
          <cell r="E555" t="str">
            <v>M/G1</v>
          </cell>
        </row>
        <row r="556">
          <cell r="A556" t="str">
            <v>YJL195C</v>
          </cell>
          <cell r="B556" t="str">
            <v>unknown</v>
          </cell>
          <cell r="C556" t="str">
            <v>unknown</v>
          </cell>
        </row>
        <row r="556">
          <cell r="E556" t="str">
            <v>M/G1</v>
          </cell>
        </row>
        <row r="557">
          <cell r="A557" t="str">
            <v>YJL196C</v>
          </cell>
          <cell r="B557" t="str">
            <v>fatty acid metabolism</v>
          </cell>
          <cell r="C557" t="str">
            <v>fatty acid elongation protein</v>
          </cell>
        </row>
        <row r="557">
          <cell r="E557" t="str">
            <v>M/G1</v>
          </cell>
        </row>
        <row r="558">
          <cell r="A558" t="str">
            <v>YJL225C</v>
          </cell>
          <cell r="B558" t="str">
            <v>unknown</v>
          </cell>
          <cell r="C558" t="str">
            <v>similar to other subtelomerically-encoded proteins</v>
          </cell>
        </row>
        <row r="558">
          <cell r="E558" t="str">
            <v>M/G1</v>
          </cell>
        </row>
        <row r="559">
          <cell r="A559" t="str">
            <v>YJR004C</v>
          </cell>
          <cell r="B559" t="str">
            <v>mating</v>
          </cell>
          <cell r="C559" t="str">
            <v>alpha-agglutinin</v>
          </cell>
        </row>
        <row r="559">
          <cell r="E559" t="str">
            <v>M/G1</v>
          </cell>
        </row>
        <row r="560">
          <cell r="A560" t="str">
            <v>YKL104C</v>
          </cell>
          <cell r="B560" t="str">
            <v>cell wall biogenesis</v>
          </cell>
          <cell r="C560" t="str">
            <v>chitin biosynthesis</v>
          </cell>
        </row>
        <row r="560">
          <cell r="E560" t="str">
            <v>M/G1</v>
          </cell>
        </row>
        <row r="561">
          <cell r="A561" t="str">
            <v>YKL116C</v>
          </cell>
          <cell r="B561" t="str">
            <v>unknown</v>
          </cell>
          <cell r="C561" t="str">
            <v>putative protein kinase</v>
          </cell>
        </row>
        <row r="561">
          <cell r="E561" t="str">
            <v>M/G1</v>
          </cell>
        </row>
        <row r="562">
          <cell r="A562" t="str">
            <v>YKL151C</v>
          </cell>
          <cell r="B562" t="str">
            <v>unknown</v>
          </cell>
          <cell r="C562" t="str">
            <v>unknown</v>
          </cell>
        </row>
        <row r="562">
          <cell r="E562" t="str">
            <v>M/G1</v>
          </cell>
        </row>
        <row r="563">
          <cell r="A563" t="str">
            <v>YKL163W</v>
          </cell>
          <cell r="B563" t="str">
            <v>unknown</v>
          </cell>
          <cell r="C563" t="str">
            <v>similar to members of the Pir1p/Hsp150p/Pir3p</v>
          </cell>
        </row>
        <row r="563">
          <cell r="E563" t="str">
            <v>M/G1</v>
          </cell>
        </row>
        <row r="564">
          <cell r="A564" t="str">
            <v>YKL164C</v>
          </cell>
          <cell r="B564" t="str">
            <v>unknown</v>
          </cell>
          <cell r="C564" t="str">
            <v>Pir1p/Hsp150p/Pir3p family</v>
          </cell>
        </row>
        <row r="564">
          <cell r="E564" t="str">
            <v>M/G1</v>
          </cell>
        </row>
        <row r="565">
          <cell r="A565" t="str">
            <v>YKL177W</v>
          </cell>
          <cell r="B565" t="str">
            <v>unknown</v>
          </cell>
          <cell r="C565" t="str">
            <v>unknown</v>
          </cell>
        </row>
        <row r="565">
          <cell r="E565" t="str">
            <v>M/G1</v>
          </cell>
        </row>
        <row r="566">
          <cell r="A566" t="str">
            <v>YKL178C</v>
          </cell>
          <cell r="B566" t="str">
            <v>mating</v>
          </cell>
          <cell r="C566" t="str">
            <v>a-factor receptor</v>
          </cell>
        </row>
        <row r="566">
          <cell r="E566" t="str">
            <v>M/G1</v>
          </cell>
        </row>
        <row r="567">
          <cell r="A567" t="str">
            <v>YKL182W</v>
          </cell>
          <cell r="B567" t="str">
            <v>fatty acid metabolism</v>
          </cell>
          <cell r="C567" t="str">
            <v>fatty-acyl-CoA synthase, beta subunit</v>
          </cell>
        </row>
        <row r="567">
          <cell r="E567" t="str">
            <v>M/G1</v>
          </cell>
        </row>
        <row r="568">
          <cell r="A568" t="str">
            <v>YKL185W</v>
          </cell>
          <cell r="B568" t="str">
            <v>mating type switching</v>
          </cell>
          <cell r="C568" t="str">
            <v>transcription factor</v>
          </cell>
        </row>
        <row r="568">
          <cell r="E568" t="str">
            <v>M/G1</v>
          </cell>
        </row>
        <row r="569">
          <cell r="A569" t="str">
            <v>YKR103W</v>
          </cell>
          <cell r="B569" t="str">
            <v>unknown</v>
          </cell>
          <cell r="C569" t="str">
            <v>ATP-binding cassette (ABC) superfamily</v>
          </cell>
        </row>
        <row r="569">
          <cell r="E569" t="str">
            <v>M/G1</v>
          </cell>
        </row>
        <row r="570">
          <cell r="A570" t="str">
            <v>YLR013W</v>
          </cell>
          <cell r="B570" t="str">
            <v>unknown</v>
          </cell>
          <cell r="C570" t="str">
            <v>unknown</v>
          </cell>
        </row>
        <row r="570">
          <cell r="E570" t="str">
            <v>M/G1</v>
          </cell>
        </row>
        <row r="571">
          <cell r="A571" t="str">
            <v>YLR040C</v>
          </cell>
          <cell r="B571" t="str">
            <v>unknown</v>
          </cell>
          <cell r="C571" t="str">
            <v>unknown</v>
          </cell>
        </row>
        <row r="571">
          <cell r="E571" t="str">
            <v>M/G1</v>
          </cell>
        </row>
        <row r="572">
          <cell r="A572" t="str">
            <v>YLR041W</v>
          </cell>
          <cell r="B572" t="str">
            <v>unknown</v>
          </cell>
          <cell r="C572" t="str">
            <v>unknown</v>
          </cell>
        </row>
        <row r="572">
          <cell r="E572" t="str">
            <v>M/G1</v>
          </cell>
        </row>
        <row r="573">
          <cell r="A573" t="str">
            <v>YLR079W</v>
          </cell>
          <cell r="B573" t="str">
            <v>cell cycle</v>
          </cell>
          <cell r="C573" t="str">
            <v>Cdc28p-Clb5 protein kinase inhibitor</v>
          </cell>
        </row>
        <row r="573">
          <cell r="E573" t="str">
            <v>M/G1</v>
          </cell>
        </row>
        <row r="574">
          <cell r="A574" t="str">
            <v>YLR194C</v>
          </cell>
          <cell r="B574" t="str">
            <v>unknown</v>
          </cell>
          <cell r="C574" t="str">
            <v>unknown</v>
          </cell>
        </row>
        <row r="574">
          <cell r="E574" t="str">
            <v>M/G1</v>
          </cell>
        </row>
        <row r="575">
          <cell r="A575" t="str">
            <v>YLR273C</v>
          </cell>
          <cell r="B575" t="str">
            <v>glucose repression</v>
          </cell>
          <cell r="C575" t="str">
            <v>(putative) Glc7p regulatory subunit</v>
          </cell>
        </row>
        <row r="575">
          <cell r="E575" t="str">
            <v>M/G1</v>
          </cell>
        </row>
        <row r="576">
          <cell r="A576" t="str">
            <v>YLR274W</v>
          </cell>
          <cell r="B576" t="str">
            <v>DNA replication</v>
          </cell>
          <cell r="C576" t="str">
            <v>MCM initiator complex</v>
          </cell>
        </row>
        <row r="576">
          <cell r="E576" t="str">
            <v>M/G1</v>
          </cell>
        </row>
        <row r="577">
          <cell r="A577" t="str">
            <v>YLR452C</v>
          </cell>
          <cell r="B577" t="str">
            <v>mating</v>
          </cell>
          <cell r="C577" t="str">
            <v>negative regulator of Gpa1</v>
          </cell>
        </row>
        <row r="577">
          <cell r="E577" t="str">
            <v>M/G1</v>
          </cell>
        </row>
        <row r="578">
          <cell r="A578" t="str">
            <v>YLR463C</v>
          </cell>
          <cell r="B578" t="str">
            <v>unknown</v>
          </cell>
          <cell r="C578" t="str">
            <v>similar to other subtelomerically-coded proteins</v>
          </cell>
        </row>
        <row r="578">
          <cell r="E578" t="str">
            <v>M/G1</v>
          </cell>
        </row>
        <row r="579">
          <cell r="A579" t="str">
            <v>YLR465C</v>
          </cell>
          <cell r="B579" t="str">
            <v>unknown</v>
          </cell>
          <cell r="C579" t="str">
            <v>unknown</v>
          </cell>
        </row>
        <row r="579">
          <cell r="E579" t="str">
            <v>M/G1</v>
          </cell>
        </row>
        <row r="580">
          <cell r="A580" t="str">
            <v>YLR466W</v>
          </cell>
          <cell r="B580" t="str">
            <v>unknown</v>
          </cell>
          <cell r="C580" t="str">
            <v>similar to other subtelomerically-coded proteins</v>
          </cell>
        </row>
        <row r="580">
          <cell r="E580" t="str">
            <v>M/G1</v>
          </cell>
        </row>
        <row r="581">
          <cell r="A581" t="str">
            <v>YML110C</v>
          </cell>
          <cell r="B581" t="str">
            <v>ubiquinone biosynthesis</v>
          </cell>
          <cell r="C581" t="str">
            <v>methyltransferase</v>
          </cell>
        </row>
        <row r="581">
          <cell r="E581" t="str">
            <v>M/G1</v>
          </cell>
        </row>
        <row r="582">
          <cell r="A582" t="str">
            <v>YMR011W</v>
          </cell>
          <cell r="B582" t="str">
            <v>transport</v>
          </cell>
          <cell r="C582" t="str">
            <v>hexose permease</v>
          </cell>
        </row>
        <row r="582">
          <cell r="E582" t="str">
            <v>M/G1</v>
          </cell>
        </row>
        <row r="583">
          <cell r="A583" t="str">
            <v>YMR246W</v>
          </cell>
          <cell r="B583" t="str">
            <v>fatty acid metabolism</v>
          </cell>
          <cell r="C583" t="str">
            <v>long-chain-fatty-acid--CoA ligase</v>
          </cell>
        </row>
        <row r="583">
          <cell r="E583" t="str">
            <v>M/G1</v>
          </cell>
        </row>
        <row r="584">
          <cell r="A584" t="str">
            <v>YNL046W</v>
          </cell>
          <cell r="B584" t="str">
            <v>unknown</v>
          </cell>
          <cell r="C584" t="str">
            <v>unknown</v>
          </cell>
        </row>
        <row r="584">
          <cell r="E584" t="str">
            <v>M/G1</v>
          </cell>
        </row>
        <row r="585">
          <cell r="A585" t="str">
            <v>YNL078W</v>
          </cell>
          <cell r="B585" t="str">
            <v>unknown</v>
          </cell>
          <cell r="C585" t="str">
            <v>unknown</v>
          </cell>
        </row>
        <row r="585">
          <cell r="E585" t="str">
            <v>M/G1</v>
          </cell>
        </row>
        <row r="586">
          <cell r="A586" t="str">
            <v>YNL134C</v>
          </cell>
          <cell r="B586" t="str">
            <v>unknown</v>
          </cell>
          <cell r="C586" t="str">
            <v>similar to C. carbonum toxD gene</v>
          </cell>
        </row>
        <row r="586">
          <cell r="E586" t="str">
            <v>M/G1</v>
          </cell>
        </row>
        <row r="587">
          <cell r="A587" t="str">
            <v>YNL160W</v>
          </cell>
          <cell r="B587" t="str">
            <v>diauxic shift</v>
          </cell>
          <cell r="C587" t="str">
            <v>unknown; response to nutrient limitation</v>
          </cell>
        </row>
        <row r="587">
          <cell r="E587" t="str">
            <v>M/G1</v>
          </cell>
        </row>
        <row r="588">
          <cell r="A588" t="str">
            <v>YNL173C</v>
          </cell>
          <cell r="B588" t="str">
            <v>signaling, pheromone pathway</v>
          </cell>
          <cell r="C588" t="str">
            <v>unknown</v>
          </cell>
        </row>
        <row r="588">
          <cell r="E588" t="str">
            <v>M/G1</v>
          </cell>
        </row>
        <row r="589">
          <cell r="A589" t="str">
            <v>YNL192W</v>
          </cell>
          <cell r="B589" t="str">
            <v>cytokinesis</v>
          </cell>
          <cell r="C589" t="str">
            <v>chitin synthase </v>
          </cell>
        </row>
        <row r="589">
          <cell r="E589" t="str">
            <v>M/G1</v>
          </cell>
        </row>
        <row r="590">
          <cell r="A590" t="str">
            <v>YNL326C</v>
          </cell>
          <cell r="B590" t="str">
            <v>unknown</v>
          </cell>
          <cell r="C590" t="str">
            <v>similar to Akr1p and Ydr126p</v>
          </cell>
        </row>
        <row r="590">
          <cell r="E590" t="str">
            <v>M/G1</v>
          </cell>
        </row>
        <row r="591">
          <cell r="A591" t="str">
            <v>YNL327W</v>
          </cell>
          <cell r="B591" t="str">
            <v>cell cycle</v>
          </cell>
          <cell r="C591" t="str">
            <v>unknown</v>
          </cell>
        </row>
        <row r="591">
          <cell r="E591" t="str">
            <v>M/G1</v>
          </cell>
        </row>
        <row r="592">
          <cell r="A592" t="str">
            <v>YNL328C</v>
          </cell>
          <cell r="B592" t="str">
            <v>protein folding</v>
          </cell>
          <cell r="C592" t="str">
            <v>mitochondrial chaperonin</v>
          </cell>
        </row>
        <row r="592">
          <cell r="E592" t="str">
            <v>M/G1</v>
          </cell>
        </row>
        <row r="593">
          <cell r="A593" t="str">
            <v>YNR044W</v>
          </cell>
          <cell r="B593" t="str">
            <v>mating</v>
          </cell>
          <cell r="C593" t="str">
            <v>a-agglutinin anchor subunit</v>
          </cell>
        </row>
        <row r="593">
          <cell r="E593" t="str">
            <v>M/G1</v>
          </cell>
        </row>
        <row r="594">
          <cell r="A594" t="str">
            <v>YNR067C</v>
          </cell>
          <cell r="B594" t="str">
            <v>unknown</v>
          </cell>
          <cell r="C594" t="str">
            <v>unknown</v>
          </cell>
        </row>
        <row r="594">
          <cell r="E594" t="str">
            <v>M/G1</v>
          </cell>
        </row>
        <row r="595">
          <cell r="A595" t="str">
            <v>YOL011W</v>
          </cell>
          <cell r="B595" t="str">
            <v>unknown</v>
          </cell>
          <cell r="C595" t="str">
            <v>similar to phospholipases</v>
          </cell>
        </row>
        <row r="595">
          <cell r="E595" t="str">
            <v>M/G1</v>
          </cell>
        </row>
        <row r="596">
          <cell r="A596" t="str">
            <v>YOL101C</v>
          </cell>
          <cell r="B596" t="str">
            <v>unknown</v>
          </cell>
          <cell r="C596" t="str">
            <v>unknown</v>
          </cell>
        </row>
        <row r="596">
          <cell r="E596" t="str">
            <v>M/G1</v>
          </cell>
        </row>
        <row r="597">
          <cell r="A597" t="str">
            <v>YOR018W</v>
          </cell>
          <cell r="B597" t="str">
            <v>drug resistance</v>
          </cell>
          <cell r="C597" t="str">
            <v>unknown</v>
          </cell>
        </row>
        <row r="597">
          <cell r="E597" t="str">
            <v>M/G1</v>
          </cell>
        </row>
        <row r="598">
          <cell r="A598" t="str">
            <v>YOR052C</v>
          </cell>
          <cell r="B598" t="str">
            <v>unknown</v>
          </cell>
          <cell r="C598" t="str">
            <v>unknown</v>
          </cell>
        </row>
        <row r="598">
          <cell r="E598" t="str">
            <v>M/G1</v>
          </cell>
        </row>
        <row r="599">
          <cell r="A599" t="str">
            <v>YOR066W</v>
          </cell>
          <cell r="B599" t="str">
            <v>unknown</v>
          </cell>
          <cell r="C599" t="str">
            <v>unknown</v>
          </cell>
        </row>
        <row r="599">
          <cell r="E599" t="str">
            <v>M/G1</v>
          </cell>
        </row>
        <row r="600">
          <cell r="A600" t="str">
            <v>YOR126C</v>
          </cell>
          <cell r="B600" t="str">
            <v>unknown</v>
          </cell>
          <cell r="C600" t="str">
            <v>isoamyl acetate hydrolytic enzyme</v>
          </cell>
        </row>
        <row r="600">
          <cell r="E600" t="str">
            <v>M/G1</v>
          </cell>
        </row>
        <row r="601">
          <cell r="A601" t="str">
            <v>YOR127W</v>
          </cell>
          <cell r="B601" t="str">
            <v>bud site selection</v>
          </cell>
          <cell r="C601" t="str">
            <v>putative GTPase-activating protein (GAP) for GAP for Cdc42p or Rho1p</v>
          </cell>
        </row>
        <row r="601">
          <cell r="E601" t="str">
            <v>M/G1</v>
          </cell>
        </row>
        <row r="602">
          <cell r="A602" t="str">
            <v>YOR230W</v>
          </cell>
          <cell r="B602" t="str">
            <v>meiosis</v>
          </cell>
          <cell r="C602" t="str">
            <v>transcription factor</v>
          </cell>
        </row>
        <row r="602">
          <cell r="E602" t="str">
            <v>M/G1</v>
          </cell>
        </row>
        <row r="603">
          <cell r="A603" t="str">
            <v>YOR242C</v>
          </cell>
          <cell r="B603" t="str">
            <v>sporulation</v>
          </cell>
          <cell r="C603" t="str">
            <v>unknown; similar to class II family of aminoacyl-tRNA synthetases</v>
          </cell>
        </row>
        <row r="603">
          <cell r="E603" t="str">
            <v>M/G1</v>
          </cell>
        </row>
        <row r="604">
          <cell r="A604" t="str">
            <v>YOR263C</v>
          </cell>
          <cell r="B604" t="str">
            <v>unknown</v>
          </cell>
          <cell r="C604" t="str">
            <v>similar to adenosine A1 receptors</v>
          </cell>
        </row>
        <row r="604">
          <cell r="E604" t="str">
            <v>M/G1</v>
          </cell>
        </row>
        <row r="605">
          <cell r="A605" t="str">
            <v>YOR264W</v>
          </cell>
          <cell r="B605" t="str">
            <v>unknown</v>
          </cell>
          <cell r="C605" t="str">
            <v>unknown</v>
          </cell>
        </row>
        <row r="605">
          <cell r="E605" t="str">
            <v>M/G1</v>
          </cell>
        </row>
        <row r="606">
          <cell r="A606" t="str">
            <v>YOR317W</v>
          </cell>
          <cell r="B606" t="str">
            <v>fatty acid metabolism</v>
          </cell>
          <cell r="C606" t="str">
            <v>long chain fatty acyl:CoA synthetase</v>
          </cell>
        </row>
        <row r="606">
          <cell r="E606" t="str">
            <v>M/G1</v>
          </cell>
        </row>
        <row r="607">
          <cell r="A607" t="str">
            <v>YOR342C</v>
          </cell>
          <cell r="B607" t="str">
            <v>unknown</v>
          </cell>
          <cell r="C607" t="str">
            <v>unknown</v>
          </cell>
        </row>
        <row r="607">
          <cell r="E607" t="str">
            <v>M/G1</v>
          </cell>
        </row>
        <row r="608">
          <cell r="A608" t="str">
            <v>YPL014W</v>
          </cell>
          <cell r="B608" t="str">
            <v>unknown</v>
          </cell>
          <cell r="C608" t="str">
            <v>unknown</v>
          </cell>
        </row>
        <row r="608">
          <cell r="E608" t="str">
            <v>M/G1</v>
          </cell>
        </row>
        <row r="609">
          <cell r="A609" t="str">
            <v>YPL158C</v>
          </cell>
          <cell r="B609" t="str">
            <v>unknown</v>
          </cell>
          <cell r="C609" t="str">
            <v>unknown</v>
          </cell>
        </row>
        <row r="609">
          <cell r="E609" t="str">
            <v>M/G1</v>
          </cell>
        </row>
        <row r="610">
          <cell r="A610" t="str">
            <v>YPL187W</v>
          </cell>
          <cell r="B610" t="str">
            <v>mating</v>
          </cell>
          <cell r="C610" t="str">
            <v>alpha factor precursor</v>
          </cell>
        </row>
        <row r="610">
          <cell r="E610" t="str">
            <v>M/G1</v>
          </cell>
        </row>
        <row r="611">
          <cell r="A611" t="str">
            <v>YPL283C</v>
          </cell>
          <cell r="B611" t="str">
            <v>unknown</v>
          </cell>
          <cell r="C611" t="str">
            <v>similar to other subtelomerically-encoded protein</v>
          </cell>
        </row>
        <row r="611">
          <cell r="E611" t="str">
            <v>M/G1</v>
          </cell>
        </row>
        <row r="612">
          <cell r="A612" t="str">
            <v>YPR204W</v>
          </cell>
          <cell r="B612" t="str">
            <v>unknown</v>
          </cell>
          <cell r="C612" t="str">
            <v>similar to other subtelomerically-encoded proteins</v>
          </cell>
        </row>
        <row r="612">
          <cell r="E612" t="str">
            <v>M/G1</v>
          </cell>
        </row>
        <row r="613">
          <cell r="A613" t="str">
            <v>YAL067C</v>
          </cell>
          <cell r="B613" t="str">
            <v>drug resistance</v>
          </cell>
          <cell r="C613" t="str">
            <v>suppressor of sulfoxyde ethionine</v>
          </cell>
        </row>
        <row r="613">
          <cell r="E613" t="str">
            <v>S</v>
          </cell>
        </row>
        <row r="614">
          <cell r="A614" t="str">
            <v>YBL002W</v>
          </cell>
          <cell r="B614" t="str">
            <v>chromatin structure</v>
          </cell>
          <cell r="C614" t="str">
            <v>histone H2B</v>
          </cell>
        </row>
        <row r="614">
          <cell r="E614" t="str">
            <v>S</v>
          </cell>
        </row>
        <row r="615">
          <cell r="A615" t="str">
            <v>YBL003C</v>
          </cell>
          <cell r="B615" t="str">
            <v>chromatin structure</v>
          </cell>
          <cell r="C615" t="str">
            <v>histone H2A</v>
          </cell>
        </row>
        <row r="615">
          <cell r="E615" t="str">
            <v>S</v>
          </cell>
        </row>
        <row r="616">
          <cell r="A616" t="str">
            <v>YBL063W</v>
          </cell>
          <cell r="B616" t="str">
            <v>mitosis, spindle assembly</v>
          </cell>
          <cell r="C616" t="str">
            <v>kinesin related protein</v>
          </cell>
        </row>
        <row r="616">
          <cell r="E616" t="str">
            <v>S</v>
          </cell>
        </row>
        <row r="617">
          <cell r="A617" t="str">
            <v>YBR008C</v>
          </cell>
          <cell r="B617" t="str">
            <v>fluconazole resistance</v>
          </cell>
          <cell r="C617" t="str">
            <v>transporter, major facilitator superfamily</v>
          </cell>
        </row>
        <row r="617">
          <cell r="E617" t="str">
            <v>S</v>
          </cell>
        </row>
        <row r="618">
          <cell r="A618" t="str">
            <v>YBR009C</v>
          </cell>
          <cell r="B618" t="str">
            <v>chromatin structure</v>
          </cell>
          <cell r="C618" t="str">
            <v>histone H4</v>
          </cell>
        </row>
        <row r="618">
          <cell r="E618" t="str">
            <v>S</v>
          </cell>
        </row>
        <row r="619">
          <cell r="A619" t="str">
            <v>YBR010W</v>
          </cell>
          <cell r="B619" t="str">
            <v>chromatin structure</v>
          </cell>
          <cell r="C619" t="str">
            <v>histone H3</v>
          </cell>
        </row>
        <row r="619">
          <cell r="E619" t="str">
            <v>S</v>
          </cell>
        </row>
        <row r="620">
          <cell r="A620" t="str">
            <v>YDR224C</v>
          </cell>
          <cell r="B620" t="str">
            <v>chromatin structure</v>
          </cell>
          <cell r="C620" t="str">
            <v>histone H2B</v>
          </cell>
        </row>
        <row r="620">
          <cell r="E620" t="str">
            <v>S</v>
          </cell>
        </row>
        <row r="621">
          <cell r="A621" t="str">
            <v>YDR225W</v>
          </cell>
          <cell r="B621" t="str">
            <v>chromatin structure</v>
          </cell>
          <cell r="C621" t="str">
            <v>histone H2A</v>
          </cell>
        </row>
        <row r="621">
          <cell r="E621" t="str">
            <v>S</v>
          </cell>
        </row>
        <row r="622">
          <cell r="A622" t="str">
            <v>YDR247W</v>
          </cell>
          <cell r="B622" t="str">
            <v>unknown</v>
          </cell>
          <cell r="C622" t="str">
            <v>putative protein kinase</v>
          </cell>
        </row>
        <row r="622">
          <cell r="E622" t="str">
            <v>S</v>
          </cell>
        </row>
        <row r="623">
          <cell r="A623" t="str">
            <v>YDR261C</v>
          </cell>
          <cell r="B623" t="str">
            <v>cell wall biogenesis</v>
          </cell>
          <cell r="C623" t="str">
            <v>exo-beta-1,3-glucanase</v>
          </cell>
        </row>
        <row r="623">
          <cell r="E623" t="str">
            <v>S</v>
          </cell>
        </row>
        <row r="624">
          <cell r="A624" t="str">
            <v>YDR355C</v>
          </cell>
          <cell r="B624" t="str">
            <v>unknown</v>
          </cell>
          <cell r="C624" t="str">
            <v>unknown</v>
          </cell>
        </row>
        <row r="624">
          <cell r="E624" t="str">
            <v>S</v>
          </cell>
        </row>
        <row r="625">
          <cell r="A625" t="str">
            <v>YDR448W</v>
          </cell>
          <cell r="B625" t="str">
            <v>chromatin structure</v>
          </cell>
          <cell r="C625" t="str">
            <v>histone acetyltransferase complex subunit</v>
          </cell>
        </row>
        <row r="625">
          <cell r="E625" t="str">
            <v>S</v>
          </cell>
        </row>
        <row r="626">
          <cell r="A626" t="str">
            <v>YDR451C</v>
          </cell>
          <cell r="B626" t="str">
            <v>unknown</v>
          </cell>
          <cell r="C626" t="str">
            <v>similar to Yox1p, which binds Leu-tRNA (SP:P34161)</v>
          </cell>
        </row>
        <row r="626">
          <cell r="E626" t="str">
            <v>S</v>
          </cell>
        </row>
        <row r="627">
          <cell r="A627" t="str">
            <v>YEL042W</v>
          </cell>
          <cell r="B627" t="str">
            <v>Golgi organization</v>
          </cell>
          <cell r="C627" t="str">
            <v>Golgi membrane guanosine diphosphatase</v>
          </cell>
        </row>
        <row r="627">
          <cell r="E627" t="str">
            <v>S</v>
          </cell>
        </row>
        <row r="628">
          <cell r="A628" t="str">
            <v>YEL060C</v>
          </cell>
          <cell r="B628" t="str">
            <v>protein degradation</v>
          </cell>
          <cell r="C628" t="str">
            <v>vacuolar protease B</v>
          </cell>
        </row>
        <row r="628">
          <cell r="E628" t="str">
            <v>S</v>
          </cell>
        </row>
        <row r="629">
          <cell r="A629" t="str">
            <v>YEL061C</v>
          </cell>
          <cell r="B629" t="str">
            <v>mitosis, spindle maintenance</v>
          </cell>
          <cell r="C629" t="str">
            <v>kinesin related protein</v>
          </cell>
        </row>
        <row r="629">
          <cell r="E629" t="str">
            <v>S</v>
          </cell>
        </row>
        <row r="630">
          <cell r="A630" t="str">
            <v>YEL068C</v>
          </cell>
          <cell r="B630" t="str">
            <v>unknown</v>
          </cell>
          <cell r="C630" t="str">
            <v>unknown</v>
          </cell>
        </row>
        <row r="630">
          <cell r="E630" t="str">
            <v>S</v>
          </cell>
        </row>
        <row r="631">
          <cell r="A631" t="str">
            <v>YER003C</v>
          </cell>
          <cell r="B631" t="str">
            <v>mannose metabolism</v>
          </cell>
          <cell r="C631" t="str">
            <v>mannose-6-phosphate isomerase</v>
          </cell>
        </row>
        <row r="631">
          <cell r="E631" t="str">
            <v>S</v>
          </cell>
        </row>
        <row r="632">
          <cell r="A632" t="str">
            <v>YER091C</v>
          </cell>
          <cell r="B632" t="str">
            <v>methionine biosynthesis</v>
          </cell>
          <cell r="C632" t="str">
            <v>homocysteine methyltransferase</v>
          </cell>
        </row>
        <row r="632">
          <cell r="E632" t="str">
            <v>S</v>
          </cell>
        </row>
        <row r="633">
          <cell r="A633" t="str">
            <v>YFR030W</v>
          </cell>
          <cell r="B633" t="str">
            <v>sulfate assimilation</v>
          </cell>
          <cell r="C633" t="str">
            <v>sulfite reductase subunit</v>
          </cell>
        </row>
        <row r="633">
          <cell r="E633" t="str">
            <v>S</v>
          </cell>
        </row>
        <row r="634">
          <cell r="A634" t="str">
            <v>YGL125W</v>
          </cell>
          <cell r="B634" t="str">
            <v>methionine metabolism</v>
          </cell>
          <cell r="C634" t="str">
            <v>methylenetetrahydrofolate reductase, putative</v>
          </cell>
        </row>
        <row r="634">
          <cell r="E634" t="str">
            <v>S</v>
          </cell>
        </row>
        <row r="635">
          <cell r="A635" t="str">
            <v>YGL184C</v>
          </cell>
          <cell r="B635" t="str">
            <v>unknown</v>
          </cell>
          <cell r="C635" t="str">
            <v>similar to cystathionine beta-lyase</v>
          </cell>
        </row>
        <row r="635">
          <cell r="E635" t="str">
            <v>S</v>
          </cell>
        </row>
        <row r="636">
          <cell r="A636" t="str">
            <v>YGL225W</v>
          </cell>
          <cell r="B636" t="str">
            <v>protein glycosylation</v>
          </cell>
        </row>
        <row r="636">
          <cell r="E636" t="str">
            <v>S</v>
          </cell>
        </row>
        <row r="637">
          <cell r="A637" t="str">
            <v>YGR099W</v>
          </cell>
          <cell r="B637" t="str">
            <v>telomere length regulation</v>
          </cell>
          <cell r="C637" t="str">
            <v>telomere binding protein</v>
          </cell>
        </row>
        <row r="637">
          <cell r="E637" t="str">
            <v>S</v>
          </cell>
        </row>
        <row r="638">
          <cell r="A638" t="str">
            <v>YGR113W</v>
          </cell>
          <cell r="B638" t="str">
            <v>unknown</v>
          </cell>
          <cell r="C638" t="str">
            <v>unknown; interacts with Duo1p and Mps1p</v>
          </cell>
        </row>
        <row r="638">
          <cell r="E638" t="str">
            <v>S</v>
          </cell>
        </row>
        <row r="639">
          <cell r="A639" t="str">
            <v>YHR030C</v>
          </cell>
          <cell r="B639" t="str">
            <v>signaling, PKC1 pathway</v>
          </cell>
          <cell r="C639" t="str">
            <v>MAP kinase (mitogen-activated protein kinase)</v>
          </cell>
        </row>
        <row r="639">
          <cell r="E639" t="str">
            <v>S</v>
          </cell>
        </row>
        <row r="640">
          <cell r="A640" t="str">
            <v>YHR061C</v>
          </cell>
          <cell r="B640" t="str">
            <v>bud emergence</v>
          </cell>
          <cell r="C640" t="str">
            <v>binds Cdc42p</v>
          </cell>
        </row>
        <row r="640">
          <cell r="E640" t="str">
            <v>S</v>
          </cell>
        </row>
        <row r="641">
          <cell r="A641" t="str">
            <v>YHR098C</v>
          </cell>
          <cell r="B641" t="str">
            <v>unknown</v>
          </cell>
          <cell r="C641" t="str">
            <v>unknown; binds Sed3p and Sec23p</v>
          </cell>
        </row>
        <row r="641">
          <cell r="E641" t="str">
            <v>S</v>
          </cell>
        </row>
        <row r="642">
          <cell r="A642" t="str">
            <v>YIL074C</v>
          </cell>
          <cell r="B642" t="str">
            <v>unknown</v>
          </cell>
          <cell r="C642" t="str">
            <v>putative alpha-ketoisocaproate reductase</v>
          </cell>
        </row>
        <row r="642">
          <cell r="E642" t="str">
            <v>S</v>
          </cell>
        </row>
        <row r="643">
          <cell r="A643" t="str">
            <v>YIL117C</v>
          </cell>
          <cell r="B643" t="str">
            <v>unknown</v>
          </cell>
          <cell r="C643" t="str">
            <v>unknown</v>
          </cell>
        </row>
        <row r="643">
          <cell r="E643" t="str">
            <v>S</v>
          </cell>
        </row>
        <row r="644">
          <cell r="A644" t="str">
            <v>YIL144W</v>
          </cell>
          <cell r="B644" t="str">
            <v>unknown</v>
          </cell>
          <cell r="C644" t="str">
            <v>unknown</v>
          </cell>
        </row>
        <row r="644">
          <cell r="E644" t="str">
            <v>S</v>
          </cell>
        </row>
        <row r="645">
          <cell r="A645" t="str">
            <v>YIR017C</v>
          </cell>
          <cell r="B645" t="str">
            <v>sulfur amino acid metbolism</v>
          </cell>
          <cell r="C645" t="str">
            <v>transcriptional activator </v>
          </cell>
        </row>
        <row r="645">
          <cell r="E645" t="str">
            <v>S</v>
          </cell>
        </row>
        <row r="646">
          <cell r="A646" t="str">
            <v>YJL092W</v>
          </cell>
          <cell r="B646" t="str">
            <v>meiosis</v>
          </cell>
          <cell r="C646" t="str">
            <v>DNA helicase</v>
          </cell>
        </row>
        <row r="646">
          <cell r="E646" t="str">
            <v>S</v>
          </cell>
        </row>
        <row r="647">
          <cell r="A647" t="str">
            <v>YJL118W</v>
          </cell>
          <cell r="B647" t="str">
            <v>unknown</v>
          </cell>
          <cell r="C647" t="str">
            <v>unknown</v>
          </cell>
        </row>
        <row r="647">
          <cell r="E647" t="str">
            <v>S</v>
          </cell>
        </row>
        <row r="648">
          <cell r="A648" t="str">
            <v>YJL119C</v>
          </cell>
          <cell r="B648" t="str">
            <v>unknown</v>
          </cell>
          <cell r="C648" t="str">
            <v>unknown</v>
          </cell>
        </row>
        <row r="648">
          <cell r="E648" t="str">
            <v>S</v>
          </cell>
        </row>
        <row r="649">
          <cell r="A649" t="str">
            <v>YJL201W</v>
          </cell>
          <cell r="B649" t="str">
            <v>cell wall biogenesis</v>
          </cell>
          <cell r="C649" t="str">
            <v>unknown</v>
          </cell>
        </row>
        <row r="649">
          <cell r="E649" t="str">
            <v>S</v>
          </cell>
        </row>
        <row r="650">
          <cell r="A650" t="str">
            <v>YJR137C</v>
          </cell>
          <cell r="B650" t="str">
            <v>cell wall biogenesis</v>
          </cell>
          <cell r="C650" t="str">
            <v>unknown</v>
          </cell>
        </row>
        <row r="650">
          <cell r="E650" t="str">
            <v>S</v>
          </cell>
        </row>
        <row r="651">
          <cell r="A651" t="str">
            <v>YKL001C</v>
          </cell>
          <cell r="B651" t="str">
            <v>sulfate assimilation</v>
          </cell>
          <cell r="C651" t="str">
            <v>adenylylsulfate kinase</v>
          </cell>
        </row>
        <row r="651">
          <cell r="E651" t="str">
            <v>S</v>
          </cell>
        </row>
        <row r="652">
          <cell r="A652" t="str">
            <v>YKL008C</v>
          </cell>
          <cell r="B652" t="str">
            <v>unknown</v>
          </cell>
          <cell r="C652" t="str">
            <v>similar to Lag1p, has 6 potential transmembrane</v>
          </cell>
        </row>
        <row r="652">
          <cell r="E652" t="str">
            <v>S</v>
          </cell>
        </row>
        <row r="653">
          <cell r="A653" t="str">
            <v>YKL065C</v>
          </cell>
          <cell r="B653" t="str">
            <v>unknown</v>
          </cell>
          <cell r="C653" t="str">
            <v>ER 25 kDa transmembrane protein</v>
          </cell>
        </row>
        <row r="653">
          <cell r="E653" t="str">
            <v>S</v>
          </cell>
        </row>
        <row r="654">
          <cell r="A654" t="str">
            <v>YKR010C</v>
          </cell>
          <cell r="B654" t="str">
            <v>DNA replication (putative)</v>
          </cell>
          <cell r="C654" t="str">
            <v>interacts with DNA</v>
          </cell>
        </row>
        <row r="654">
          <cell r="E654" t="str">
            <v>S</v>
          </cell>
        </row>
        <row r="655">
          <cell r="A655" t="str">
            <v>YKR037C</v>
          </cell>
          <cell r="B655" t="str">
            <v>cytoskeleton</v>
          </cell>
          <cell r="C655" t="str">
            <v>spindle pole body component</v>
          </cell>
        </row>
        <row r="655">
          <cell r="E655" t="str">
            <v>S</v>
          </cell>
        </row>
        <row r="656">
          <cell r="A656" t="str">
            <v>YKR069W</v>
          </cell>
          <cell r="B656" t="str">
            <v>methionine biosynthesis</v>
          </cell>
          <cell r="C656" t="str">
            <v>siroheme synthase</v>
          </cell>
        </row>
        <row r="656">
          <cell r="E656" t="str">
            <v>S</v>
          </cell>
        </row>
        <row r="657">
          <cell r="A657" t="str">
            <v>YLL061W</v>
          </cell>
          <cell r="B657" t="str">
            <v>unknown</v>
          </cell>
          <cell r="C657" t="str">
            <v>similar to Gap1p and other amino acid permeases</v>
          </cell>
        </row>
        <row r="657">
          <cell r="E657" t="str">
            <v>S</v>
          </cell>
        </row>
        <row r="658">
          <cell r="A658" t="str">
            <v>YLL062C</v>
          </cell>
          <cell r="B658" t="str">
            <v>unknown</v>
          </cell>
          <cell r="C658" t="str">
            <v>unknown</v>
          </cell>
        </row>
        <row r="658">
          <cell r="E658" t="str">
            <v>S</v>
          </cell>
        </row>
        <row r="659">
          <cell r="A659" t="str">
            <v>YLR045C</v>
          </cell>
          <cell r="B659" t="str">
            <v>cytoskeleton</v>
          </cell>
          <cell r="C659" t="str">
            <v>spindle pole body component</v>
          </cell>
        </row>
        <row r="659">
          <cell r="E659" t="str">
            <v>S</v>
          </cell>
        </row>
        <row r="660">
          <cell r="A660" t="str">
            <v>YLR455W</v>
          </cell>
          <cell r="B660" t="str">
            <v>unknown</v>
          </cell>
          <cell r="C660" t="str">
            <v>unknown</v>
          </cell>
        </row>
        <row r="660">
          <cell r="E660" t="str">
            <v>S</v>
          </cell>
        </row>
        <row r="661">
          <cell r="A661" t="str">
            <v>YML012W</v>
          </cell>
          <cell r="B661" t="str">
            <v>secretion</v>
          </cell>
          <cell r="C661" t="str">
            <v>vesicle coat component</v>
          </cell>
        </row>
        <row r="661">
          <cell r="E661" t="str">
            <v>S</v>
          </cell>
        </row>
        <row r="662">
          <cell r="A662" t="str">
            <v>YML117W</v>
          </cell>
          <cell r="B662" t="str">
            <v>unknown</v>
          </cell>
          <cell r="C662" t="str">
            <v>unknown</v>
          </cell>
        </row>
        <row r="662">
          <cell r="E662" t="str">
            <v>S</v>
          </cell>
        </row>
        <row r="663">
          <cell r="A663" t="str">
            <v>YMR144W</v>
          </cell>
          <cell r="B663" t="str">
            <v>unknown</v>
          </cell>
          <cell r="C663" t="str">
            <v>unknown</v>
          </cell>
        </row>
        <row r="663">
          <cell r="E663" t="str">
            <v>S</v>
          </cell>
        </row>
        <row r="664">
          <cell r="A664" t="str">
            <v>YMR238W</v>
          </cell>
          <cell r="B664" t="str">
            <v>pseudohyphal growth</v>
          </cell>
          <cell r="C664" t="str">
            <v>unknown</v>
          </cell>
        </row>
        <row r="664">
          <cell r="E664" t="str">
            <v>S</v>
          </cell>
        </row>
        <row r="665">
          <cell r="A665" t="str">
            <v>YMR295C</v>
          </cell>
          <cell r="B665" t="str">
            <v>unknown</v>
          </cell>
          <cell r="C665" t="str">
            <v>unknown</v>
          </cell>
        </row>
        <row r="665">
          <cell r="E665" t="str">
            <v>S</v>
          </cell>
        </row>
        <row r="666">
          <cell r="A666" t="str">
            <v>YNL030W</v>
          </cell>
          <cell r="B666" t="str">
            <v>chromatin structure</v>
          </cell>
          <cell r="C666" t="str">
            <v>histone H4</v>
          </cell>
        </row>
        <row r="666">
          <cell r="E666" t="str">
            <v>S</v>
          </cell>
        </row>
        <row r="667">
          <cell r="A667" t="str">
            <v>YNL031C</v>
          </cell>
          <cell r="B667" t="str">
            <v>chromatin structure</v>
          </cell>
          <cell r="C667" t="str">
            <v>histone H3</v>
          </cell>
        </row>
        <row r="667">
          <cell r="E667" t="str">
            <v>S</v>
          </cell>
        </row>
        <row r="668">
          <cell r="A668" t="str">
            <v>YNL283C</v>
          </cell>
          <cell r="B668" t="str">
            <v>cell wall biogenesis</v>
          </cell>
          <cell r="C668" t="str">
            <v>alpha-1,4-glucan-glucosidase</v>
          </cell>
        </row>
        <row r="668">
          <cell r="E668" t="str">
            <v>S</v>
          </cell>
        </row>
        <row r="669">
          <cell r="A669" t="str">
            <v>YNR009W</v>
          </cell>
          <cell r="B669" t="str">
            <v>unknown</v>
          </cell>
          <cell r="C669" t="str">
            <v>unknown</v>
          </cell>
        </row>
        <row r="669">
          <cell r="E669" t="str">
            <v>S</v>
          </cell>
        </row>
        <row r="670">
          <cell r="A670" t="str">
            <v>YNR066C</v>
          </cell>
          <cell r="B670" t="str">
            <v>unknown</v>
          </cell>
          <cell r="C670" t="str">
            <v>similar to Pep1p</v>
          </cell>
        </row>
        <row r="670">
          <cell r="E670" t="str">
            <v>S</v>
          </cell>
        </row>
        <row r="671">
          <cell r="A671" t="str">
            <v>YOL012C</v>
          </cell>
          <cell r="B671" t="str">
            <v>chromatin structure</v>
          </cell>
          <cell r="C671" t="str">
            <v>histone-related</v>
          </cell>
        </row>
        <row r="671">
          <cell r="E671" t="str">
            <v>S</v>
          </cell>
        </row>
        <row r="672">
          <cell r="A672" t="str">
            <v>YOR073W</v>
          </cell>
          <cell r="B672" t="str">
            <v>unknown</v>
          </cell>
          <cell r="C672" t="str">
            <v>unknown</v>
          </cell>
        </row>
        <row r="672">
          <cell r="E672" t="str">
            <v>S</v>
          </cell>
        </row>
        <row r="673">
          <cell r="A673" t="str">
            <v>YOR188W</v>
          </cell>
          <cell r="B673" t="str">
            <v>polarized growth</v>
          </cell>
          <cell r="C673" t="str">
            <v>unknown</v>
          </cell>
        </row>
        <row r="673">
          <cell r="E673" t="str">
            <v>S</v>
          </cell>
        </row>
        <row r="674">
          <cell r="A674" t="str">
            <v>YOR250C</v>
          </cell>
          <cell r="B674" t="str">
            <v>mRNA 3'-end processing</v>
          </cell>
          <cell r="C674" t="str">
            <v>cleavage/polyadenylation factor CF IA component</v>
          </cell>
        </row>
        <row r="674">
          <cell r="E674" t="str">
            <v>S</v>
          </cell>
        </row>
        <row r="675">
          <cell r="A675" t="str">
            <v>YPL054W</v>
          </cell>
          <cell r="B675" t="str">
            <v>unknown</v>
          </cell>
          <cell r="C675" t="str">
            <v>unknown</v>
          </cell>
        </row>
        <row r="675">
          <cell r="E675" t="str">
            <v>S</v>
          </cell>
        </row>
        <row r="676">
          <cell r="A676" t="str">
            <v>YPL127C</v>
          </cell>
          <cell r="B676" t="str">
            <v>chromatin structure</v>
          </cell>
          <cell r="C676" t="str">
            <v>histone H1</v>
          </cell>
        </row>
        <row r="676">
          <cell r="E676" t="str">
            <v>S</v>
          </cell>
        </row>
        <row r="677">
          <cell r="A677" t="str">
            <v>YPL250C</v>
          </cell>
          <cell r="B677" t="str">
            <v>unknown</v>
          </cell>
          <cell r="C677" t="str">
            <v>unknown</v>
          </cell>
        </row>
        <row r="677">
          <cell r="E677" t="str">
            <v>S</v>
          </cell>
        </row>
        <row r="678">
          <cell r="A678" t="str">
            <v>YPL253C</v>
          </cell>
          <cell r="B678" t="str">
            <v>nuclear fusion (putative)</v>
          </cell>
          <cell r="C678" t="str">
            <v>Kar3p interactor</v>
          </cell>
        </row>
        <row r="678">
          <cell r="E678" t="str">
            <v>S</v>
          </cell>
        </row>
        <row r="679">
          <cell r="A679" t="str">
            <v>YPL269W</v>
          </cell>
          <cell r="B679" t="str">
            <v>cytoskeleton</v>
          </cell>
          <cell r="C679" t="str">
            <v>cytoplasmic microtubule orientation</v>
          </cell>
        </row>
        <row r="679">
          <cell r="E679" t="str">
            <v>S</v>
          </cell>
        </row>
        <row r="680">
          <cell r="A680" t="str">
            <v>YPL274W</v>
          </cell>
          <cell r="B680" t="str">
            <v>unknown</v>
          </cell>
          <cell r="C680" t="str">
            <v>similar to Gap1p and other amino acid permeases</v>
          </cell>
        </row>
        <row r="680">
          <cell r="E680" t="str">
            <v>S</v>
          </cell>
        </row>
        <row r="681">
          <cell r="A681" t="str">
            <v>YPR034W</v>
          </cell>
          <cell r="B681" t="str">
            <v>cytoskeleton (putative)</v>
          </cell>
          <cell r="C681" t="str">
            <v>actin-related protein</v>
          </cell>
        </row>
        <row r="681">
          <cell r="E681" t="str">
            <v>S</v>
          </cell>
        </row>
        <row r="682">
          <cell r="A682" t="str">
            <v>YPR107C</v>
          </cell>
          <cell r="B682" t="str">
            <v>mRNA 3'-end processing</v>
          </cell>
          <cell r="C682" t="str">
            <v>cleavage/polyadenylation specificity factor subunit</v>
          </cell>
        </row>
        <row r="682">
          <cell r="E682" t="str">
            <v>S</v>
          </cell>
        </row>
        <row r="683">
          <cell r="A683" t="str">
            <v>YPR159W</v>
          </cell>
          <cell r="B683" t="str">
            <v>cell wall biogenesis</v>
          </cell>
          <cell r="C683" t="str">
            <v>glucan synthase subunit</v>
          </cell>
        </row>
        <row r="683">
          <cell r="E683" t="str">
            <v>S</v>
          </cell>
        </row>
        <row r="684">
          <cell r="A684" t="str">
            <v>YBL052C</v>
          </cell>
          <cell r="B684" t="str">
            <v>silencing</v>
          </cell>
          <cell r="C684" t="str">
            <v>unknown</v>
          </cell>
        </row>
        <row r="684">
          <cell r="E684" t="str">
            <v>S/G2</v>
          </cell>
        </row>
        <row r="685">
          <cell r="A685" t="str">
            <v>YBR133C</v>
          </cell>
          <cell r="B685" t="str">
            <v>cell cycle</v>
          </cell>
          <cell r="C685" t="str">
            <v>Swe1p (kinase) regulator</v>
          </cell>
        </row>
        <row r="685">
          <cell r="E685" t="str">
            <v>S/G2</v>
          </cell>
        </row>
        <row r="686">
          <cell r="A686" t="str">
            <v>YBR243C</v>
          </cell>
          <cell r="B686" t="str">
            <v>protein glycosylation</v>
          </cell>
          <cell r="C686" t="str">
            <v>UDP-N-acetyl-glucosamine-1-P transferase (GPT)</v>
          </cell>
        </row>
        <row r="686">
          <cell r="E686" t="str">
            <v>S/G2</v>
          </cell>
        </row>
        <row r="687">
          <cell r="A687" t="str">
            <v>YBR256C</v>
          </cell>
          <cell r="B687" t="str">
            <v>flavin biosynthesis</v>
          </cell>
          <cell r="C687" t="str">
            <v>riboflavin synthase, alpha chain</v>
          </cell>
        </row>
        <row r="687">
          <cell r="E687" t="str">
            <v>S/G2</v>
          </cell>
        </row>
        <row r="688">
          <cell r="A688" t="str">
            <v>YCL013W</v>
          </cell>
        </row>
        <row r="688">
          <cell r="E688" t="str">
            <v>S/G2</v>
          </cell>
        </row>
        <row r="689">
          <cell r="A689" t="str">
            <v>YCL014W</v>
          </cell>
          <cell r="B689" t="str">
            <v>cell polarity</v>
          </cell>
          <cell r="C689" t="str">
            <v>bud site selection</v>
          </cell>
        </row>
        <row r="689">
          <cell r="E689" t="str">
            <v>S/G2</v>
          </cell>
        </row>
        <row r="690">
          <cell r="A690" t="str">
            <v>YCL025C</v>
          </cell>
          <cell r="B690" t="str">
            <v>transport</v>
          </cell>
          <cell r="C690" t="str">
            <v>amino acid permease</v>
          </cell>
        </row>
        <row r="690">
          <cell r="E690" t="str">
            <v>S/G2</v>
          </cell>
        </row>
        <row r="691">
          <cell r="A691" t="str">
            <v>YCL062W</v>
          </cell>
        </row>
        <row r="691">
          <cell r="E691" t="str">
            <v>S/G2</v>
          </cell>
        </row>
        <row r="692">
          <cell r="A692" t="str">
            <v>YCL063W</v>
          </cell>
          <cell r="B692" t="str">
            <v>unknown</v>
          </cell>
          <cell r="C692" t="str">
            <v>similar to plant aminocyclopropane-1-carboxylate</v>
          </cell>
        </row>
        <row r="692">
          <cell r="E692" t="str">
            <v>S/G2</v>
          </cell>
        </row>
        <row r="693">
          <cell r="A693" t="str">
            <v>YCLX09W</v>
          </cell>
        </row>
        <row r="693">
          <cell r="E693" t="str">
            <v>S/G2</v>
          </cell>
        </row>
        <row r="694">
          <cell r="A694" t="str">
            <v>YCR002C</v>
          </cell>
          <cell r="B694" t="str">
            <v>cytokinesis</v>
          </cell>
          <cell r="C694" t="str">
            <v>septin</v>
          </cell>
        </row>
        <row r="694">
          <cell r="E694" t="str">
            <v>S/G2</v>
          </cell>
        </row>
        <row r="695">
          <cell r="A695" t="str">
            <v>YCR069W</v>
          </cell>
          <cell r="B695" t="str">
            <v>protein folding</v>
          </cell>
          <cell r="C695" t="str">
            <v>peptidyl-prolyl cis-trans isomerase</v>
          </cell>
        </row>
        <row r="695">
          <cell r="E695" t="str">
            <v>S/G2</v>
          </cell>
        </row>
        <row r="696">
          <cell r="A696" t="str">
            <v>YDR011W</v>
          </cell>
          <cell r="B696" t="str">
            <v>4-nitroquinoline-N-oxide resistance</v>
          </cell>
          <cell r="C696" t="str">
            <v>putative ATP-dependent permease</v>
          </cell>
        </row>
        <row r="696">
          <cell r="E696" t="str">
            <v>S/G2</v>
          </cell>
        </row>
        <row r="697">
          <cell r="A697" t="str">
            <v>YDR029W</v>
          </cell>
          <cell r="B697" t="str">
            <v>unknown</v>
          </cell>
          <cell r="C697" t="str">
            <v>unknown</v>
          </cell>
        </row>
        <row r="697">
          <cell r="E697" t="str">
            <v>S/G2</v>
          </cell>
        </row>
        <row r="698">
          <cell r="A698" t="str">
            <v>YDR089W</v>
          </cell>
          <cell r="B698" t="str">
            <v>unknown</v>
          </cell>
          <cell r="C698" t="str">
            <v>unknown</v>
          </cell>
        </row>
        <row r="698">
          <cell r="E698" t="str">
            <v>S/G2</v>
          </cell>
        </row>
        <row r="699">
          <cell r="A699" t="str">
            <v>YDR130C</v>
          </cell>
          <cell r="B699" t="str">
            <v>unknown</v>
          </cell>
          <cell r="C699" t="str">
            <v>unknown</v>
          </cell>
        </row>
        <row r="699">
          <cell r="E699" t="str">
            <v>S/G2</v>
          </cell>
        </row>
        <row r="700">
          <cell r="A700" t="str">
            <v>YDR149C</v>
          </cell>
          <cell r="B700" t="str">
            <v>unknown</v>
          </cell>
          <cell r="C700" t="str">
            <v>unknown</v>
          </cell>
        </row>
        <row r="700">
          <cell r="E700" t="str">
            <v>S/G2</v>
          </cell>
        </row>
        <row r="701">
          <cell r="A701" t="str">
            <v>YDR150W</v>
          </cell>
          <cell r="B701" t="str">
            <v>mitosis, nuclear migration</v>
          </cell>
          <cell r="C701" t="str">
            <v>unknown</v>
          </cell>
        </row>
        <row r="701">
          <cell r="E701" t="str">
            <v>S/G2</v>
          </cell>
        </row>
        <row r="702">
          <cell r="A702" t="str">
            <v>YDR302W</v>
          </cell>
          <cell r="B702" t="str">
            <v>unknown</v>
          </cell>
          <cell r="C702" t="str">
            <v>similar to GPI-anchor biosynthesis protein PIG-F</v>
          </cell>
        </row>
        <row r="702">
          <cell r="E702" t="str">
            <v>S/G2</v>
          </cell>
        </row>
        <row r="703">
          <cell r="A703" t="str">
            <v>YDR346C</v>
          </cell>
          <cell r="B703" t="str">
            <v>unknown</v>
          </cell>
          <cell r="C703" t="str">
            <v>unknown</v>
          </cell>
        </row>
        <row r="703">
          <cell r="E703" t="str">
            <v>S/G2</v>
          </cell>
        </row>
        <row r="704">
          <cell r="A704" t="str">
            <v>YEL017W</v>
          </cell>
          <cell r="B704" t="str">
            <v>unknown</v>
          </cell>
          <cell r="C704" t="str">
            <v>unknown</v>
          </cell>
        </row>
        <row r="704">
          <cell r="E704" t="str">
            <v>S/G2</v>
          </cell>
        </row>
        <row r="705">
          <cell r="A705" t="str">
            <v>YER018C</v>
          </cell>
          <cell r="B705" t="str">
            <v>cytoskeleton</v>
          </cell>
          <cell r="C705" t="str">
            <v>spindle pole body component</v>
          </cell>
        </row>
        <row r="705">
          <cell r="E705" t="str">
            <v>S/G2</v>
          </cell>
        </row>
        <row r="706">
          <cell r="A706" t="str">
            <v>YER032W</v>
          </cell>
          <cell r="B706" t="str">
            <v>mRNA 3'-end processing</v>
          </cell>
          <cell r="C706" t="str">
            <v>unknown</v>
          </cell>
        </row>
        <row r="706">
          <cell r="E706" t="str">
            <v>S/G2</v>
          </cell>
        </row>
        <row r="707">
          <cell r="A707" t="str">
            <v>YER042W</v>
          </cell>
          <cell r="B707" t="str">
            <v>oxidative stress response</v>
          </cell>
          <cell r="C707" t="str">
            <v>peptide-methionine sulfoxide reductase</v>
          </cell>
        </row>
        <row r="707">
          <cell r="E707" t="str">
            <v>S/G2</v>
          </cell>
        </row>
        <row r="708">
          <cell r="A708" t="str">
            <v>YFL037W</v>
          </cell>
          <cell r="B708" t="str">
            <v>cytoskeleton</v>
          </cell>
          <cell r="C708" t="str">
            <v>beta-tubulin</v>
          </cell>
        </row>
        <row r="708">
          <cell r="E708" t="str">
            <v>S/G2</v>
          </cell>
        </row>
        <row r="709">
          <cell r="A709" t="str">
            <v>YGL101W</v>
          </cell>
          <cell r="B709" t="str">
            <v>unknown</v>
          </cell>
          <cell r="C709" t="str">
            <v>unknown</v>
          </cell>
        </row>
        <row r="709">
          <cell r="E709" t="str">
            <v>S/G2</v>
          </cell>
        </row>
        <row r="710">
          <cell r="A710" t="str">
            <v>YGL212W</v>
          </cell>
          <cell r="B710" t="str">
            <v>vacuole biogenesis</v>
          </cell>
          <cell r="C710" t="str">
            <v>unknown; regulator</v>
          </cell>
        </row>
        <row r="710">
          <cell r="E710" t="str">
            <v>S/G2</v>
          </cell>
        </row>
        <row r="711">
          <cell r="A711" t="str">
            <v>YGL216W</v>
          </cell>
          <cell r="B711" t="str">
            <v>mitosis</v>
          </cell>
          <cell r="C711" t="str">
            <v>kinesin related protein</v>
          </cell>
        </row>
        <row r="711">
          <cell r="E711" t="str">
            <v>S/G2</v>
          </cell>
        </row>
        <row r="712">
          <cell r="A712" t="str">
            <v>YGR124W</v>
          </cell>
          <cell r="B712" t="str">
            <v>asparagine biosynthesis</v>
          </cell>
          <cell r="C712" t="str">
            <v>asparagine synthetase</v>
          </cell>
        </row>
        <row r="712">
          <cell r="E712" t="str">
            <v>S/G2</v>
          </cell>
        </row>
        <row r="713">
          <cell r="A713" t="str">
            <v>YGR138C</v>
          </cell>
          <cell r="B713" t="str">
            <v>unknown</v>
          </cell>
          <cell r="C713" t="str">
            <v>major facilitator superfamily</v>
          </cell>
        </row>
        <row r="713">
          <cell r="E713" t="str">
            <v>S/G2</v>
          </cell>
        </row>
        <row r="714">
          <cell r="A714" t="str">
            <v>YHR006W</v>
          </cell>
          <cell r="B714" t="str">
            <v>tRNA splicing</v>
          </cell>
          <cell r="C714" t="str">
            <v>unknown</v>
          </cell>
        </row>
        <row r="714">
          <cell r="E714" t="str">
            <v>S/G2</v>
          </cell>
        </row>
        <row r="715">
          <cell r="A715" t="str">
            <v>YHR086W</v>
          </cell>
          <cell r="B715" t="str">
            <v>RNA splicing, mitochondrial</v>
          </cell>
          <cell r="C715" t="str">
            <v>RNA binding protein</v>
          </cell>
        </row>
        <row r="715">
          <cell r="E715" t="str">
            <v>S/G2</v>
          </cell>
        </row>
        <row r="716">
          <cell r="A716" t="str">
            <v>YHR108W</v>
          </cell>
          <cell r="B716" t="str">
            <v>unknown</v>
          </cell>
          <cell r="C716" t="str">
            <v>unknown</v>
          </cell>
        </row>
        <row r="716">
          <cell r="E716" t="str">
            <v>S/G2</v>
          </cell>
        </row>
        <row r="717">
          <cell r="A717" t="str">
            <v>YHR135C</v>
          </cell>
          <cell r="B717" t="str">
            <v>unknown</v>
          </cell>
          <cell r="C717" t="str">
            <v>protein kinase</v>
          </cell>
        </row>
        <row r="717">
          <cell r="E717" t="str">
            <v>S/G2</v>
          </cell>
        </row>
        <row r="718">
          <cell r="A718" t="str">
            <v>YHR146W</v>
          </cell>
          <cell r="B718" t="str">
            <v>unknown</v>
          </cell>
          <cell r="C718" t="str">
            <v>similar to pheromone adaptation protein Mdg1p</v>
          </cell>
        </row>
        <row r="718">
          <cell r="E718" t="str">
            <v>S/G2</v>
          </cell>
        </row>
        <row r="719">
          <cell r="A719" t="str">
            <v>YHR178W</v>
          </cell>
          <cell r="B719" t="str">
            <v>transcription</v>
          </cell>
          <cell r="C719" t="str">
            <v>unknown; binds Sin3p</v>
          </cell>
        </row>
        <row r="719">
          <cell r="E719" t="str">
            <v>S/G2</v>
          </cell>
        </row>
        <row r="720">
          <cell r="A720" t="str">
            <v>YHR208W</v>
          </cell>
          <cell r="B720" t="str">
            <v>branched chain amino acid degradation</v>
          </cell>
          <cell r="C720" t="str">
            <v>transaminase</v>
          </cell>
        </row>
        <row r="720">
          <cell r="E720" t="str">
            <v>S/G2</v>
          </cell>
        </row>
        <row r="721">
          <cell r="A721" t="str">
            <v>YIL050W</v>
          </cell>
          <cell r="B721" t="str">
            <v>cell cycle</v>
          </cell>
          <cell r="C721" t="str">
            <v>cyclin</v>
          </cell>
        </row>
        <row r="721">
          <cell r="E721" t="str">
            <v>S/G2</v>
          </cell>
        </row>
        <row r="722">
          <cell r="A722" t="str">
            <v>YIL072W</v>
          </cell>
          <cell r="B722" t="str">
            <v>meiosis, synapsis</v>
          </cell>
          <cell r="C722" t="str">
            <v>DNA binding protein</v>
          </cell>
        </row>
        <row r="722">
          <cell r="E722" t="str">
            <v>S/G2</v>
          </cell>
        </row>
        <row r="723">
          <cell r="A723" t="str">
            <v>YIL123W</v>
          </cell>
          <cell r="B723" t="str">
            <v>cell cycle</v>
          </cell>
          <cell r="C723" t="str">
            <v>unknown</v>
          </cell>
        </row>
        <row r="723">
          <cell r="E723" t="str">
            <v>S/G2</v>
          </cell>
        </row>
        <row r="724">
          <cell r="A724" t="str">
            <v>YIL129C</v>
          </cell>
          <cell r="B724" t="str">
            <v>unknown</v>
          </cell>
          <cell r="C724" t="str">
            <v>unknown</v>
          </cell>
        </row>
        <row r="724">
          <cell r="E724" t="str">
            <v>S/G2</v>
          </cell>
        </row>
        <row r="725">
          <cell r="A725" t="str">
            <v>YIL131C</v>
          </cell>
          <cell r="B725" t="str">
            <v>unknown</v>
          </cell>
          <cell r="C725" t="str">
            <v>similar to Drosophila fork head protein</v>
          </cell>
        </row>
        <row r="725">
          <cell r="E725" t="str">
            <v>S/G2</v>
          </cell>
        </row>
        <row r="726">
          <cell r="A726" t="str">
            <v>YIL135C</v>
          </cell>
          <cell r="B726" t="str">
            <v>unknown</v>
          </cell>
          <cell r="C726" t="str">
            <v>unknown</v>
          </cell>
        </row>
        <row r="726">
          <cell r="E726" t="str">
            <v>S/G2</v>
          </cell>
        </row>
        <row r="727">
          <cell r="A727" t="str">
            <v>YIL138C</v>
          </cell>
          <cell r="B727" t="str">
            <v>cytoskeleton</v>
          </cell>
          <cell r="C727" t="str">
            <v>tropomyosin</v>
          </cell>
        </row>
        <row r="727">
          <cell r="E727" t="str">
            <v>S/G2</v>
          </cell>
        </row>
        <row r="728">
          <cell r="A728" t="str">
            <v>YIR010W</v>
          </cell>
          <cell r="B728" t="str">
            <v>unknown</v>
          </cell>
          <cell r="C728" t="str">
            <v>unknown</v>
          </cell>
        </row>
        <row r="728">
          <cell r="E728" t="str">
            <v>S/G2</v>
          </cell>
        </row>
        <row r="729">
          <cell r="A729" t="str">
            <v>YJL060W</v>
          </cell>
          <cell r="B729" t="str">
            <v>unknown</v>
          </cell>
          <cell r="C729" t="str">
            <v>similar to kynurenine aminotransferase</v>
          </cell>
        </row>
        <row r="729">
          <cell r="E729" t="str">
            <v>S/G2</v>
          </cell>
        </row>
        <row r="730">
          <cell r="A730" t="str">
            <v>YJL099W</v>
          </cell>
          <cell r="B730" t="str">
            <v>cell wall biogenesis</v>
          </cell>
          <cell r="C730" t="str">
            <v>chitin biosynthesis</v>
          </cell>
        </row>
        <row r="730">
          <cell r="E730" t="str">
            <v>S/G2</v>
          </cell>
        </row>
        <row r="731">
          <cell r="A731" t="str">
            <v>YJL134W</v>
          </cell>
          <cell r="B731" t="str">
            <v>sphingolipid metabolism</v>
          </cell>
          <cell r="C731" t="str">
            <v>sphingoid base-phosphate phosphatase</v>
          </cell>
        </row>
        <row r="731">
          <cell r="E731" t="str">
            <v>S/G2</v>
          </cell>
        </row>
        <row r="732">
          <cell r="A732" t="str">
            <v>YJL137C</v>
          </cell>
          <cell r="B732" t="str">
            <v>glycogen metabolism</v>
          </cell>
          <cell r="C732" t="str">
            <v>glycogen synthesis initiator</v>
          </cell>
        </row>
        <row r="732">
          <cell r="E732" t="str">
            <v>S/G2</v>
          </cell>
        </row>
        <row r="733">
          <cell r="A733" t="str">
            <v>YJL158C</v>
          </cell>
          <cell r="B733" t="str">
            <v>unknown</v>
          </cell>
          <cell r="C733" t="str">
            <v>unknown</v>
          </cell>
        </row>
        <row r="733">
          <cell r="E733" t="str">
            <v>S/G2</v>
          </cell>
        </row>
        <row r="734">
          <cell r="A734" t="str">
            <v>YJR001W</v>
          </cell>
          <cell r="B734" t="str">
            <v>unknown</v>
          </cell>
          <cell r="C734" t="str">
            <v>major facilitator superfamily</v>
          </cell>
        </row>
        <row r="734">
          <cell r="E734" t="str">
            <v>S/G2</v>
          </cell>
        </row>
        <row r="735">
          <cell r="A735" t="str">
            <v>YJR010W</v>
          </cell>
          <cell r="B735" t="str">
            <v>methionine biosynthesis</v>
          </cell>
          <cell r="C735" t="str">
            <v>sulfate adenylyltransferase</v>
          </cell>
        </row>
        <row r="735">
          <cell r="E735" t="str">
            <v>S/G2</v>
          </cell>
        </row>
        <row r="736">
          <cell r="A736" t="str">
            <v>YJR048W</v>
          </cell>
          <cell r="B736" t="str">
            <v>oxidative phosphorylation</v>
          </cell>
          <cell r="C736" t="str">
            <v>cytochrome-c isoform 1</v>
          </cell>
        </row>
        <row r="736">
          <cell r="E736" t="str">
            <v>S/G2</v>
          </cell>
        </row>
        <row r="737">
          <cell r="A737" t="str">
            <v>YJR110W</v>
          </cell>
          <cell r="B737" t="str">
            <v>unknown</v>
          </cell>
          <cell r="C737" t="str">
            <v>unknown</v>
          </cell>
        </row>
        <row r="737">
          <cell r="E737" t="str">
            <v>S/G2</v>
          </cell>
        </row>
        <row r="738">
          <cell r="A738" t="str">
            <v>YKL004W</v>
          </cell>
          <cell r="B738" t="str">
            <v>sphingolipid metabolism</v>
          </cell>
          <cell r="C738" t="str">
            <v>phosphatidylinositol:ceramide phosphoinositol transferase</v>
          </cell>
        </row>
        <row r="738">
          <cell r="E738" t="str">
            <v>S/G2</v>
          </cell>
        </row>
        <row r="739">
          <cell r="A739" t="str">
            <v>YKL035W</v>
          </cell>
          <cell r="B739" t="str">
            <v>pyrimidine metabolism</v>
          </cell>
          <cell r="C739" t="str">
            <v>UGP1, UDP-glucose pyrophosphorylase</v>
          </cell>
        </row>
        <row r="739">
          <cell r="E739" t="str">
            <v>S/G2</v>
          </cell>
        </row>
        <row r="740">
          <cell r="A740" t="str">
            <v>YKL048C</v>
          </cell>
          <cell r="B740" t="str">
            <v>pseudohyphal growth</v>
          </cell>
          <cell r="C740" t="str">
            <v>protein kinase</v>
          </cell>
        </row>
        <row r="740">
          <cell r="E740" t="str">
            <v>S/G2</v>
          </cell>
        </row>
        <row r="741">
          <cell r="A741" t="str">
            <v>YKL052C</v>
          </cell>
          <cell r="B741" t="str">
            <v>unknown</v>
          </cell>
          <cell r="C741" t="str">
            <v>unknown</v>
          </cell>
        </row>
        <row r="741">
          <cell r="E741" t="str">
            <v>S/G2</v>
          </cell>
        </row>
        <row r="742">
          <cell r="A742" t="str">
            <v>YKL069W</v>
          </cell>
          <cell r="B742" t="str">
            <v>unknown</v>
          </cell>
          <cell r="C742" t="str">
            <v>unknown</v>
          </cell>
        </row>
        <row r="742">
          <cell r="E742" t="str">
            <v>S/G2</v>
          </cell>
        </row>
        <row r="743">
          <cell r="A743" t="str">
            <v>YKL096W</v>
          </cell>
          <cell r="B743" t="str">
            <v>cell wall protein</v>
          </cell>
          <cell r="C743" t="str">
            <v>beta-1,6-glucan acceptor</v>
          </cell>
        </row>
        <row r="743">
          <cell r="E743" t="str">
            <v>S/G2</v>
          </cell>
        </row>
        <row r="744">
          <cell r="A744" t="str">
            <v>YKL096W-A</v>
          </cell>
          <cell r="B744" t="str">
            <v>unknown</v>
          </cell>
          <cell r="C744" t="str">
            <v>cell wall protein</v>
          </cell>
        </row>
        <row r="744">
          <cell r="E744" t="str">
            <v>S/G2</v>
          </cell>
        </row>
        <row r="745">
          <cell r="A745" t="str">
            <v>YKL183W</v>
          </cell>
          <cell r="B745" t="str">
            <v>unknown</v>
          </cell>
          <cell r="C745" t="str">
            <v>unknown</v>
          </cell>
        </row>
        <row r="745">
          <cell r="E745" t="str">
            <v>S/G2</v>
          </cell>
        </row>
        <row r="746">
          <cell r="A746" t="str">
            <v>YKR039W</v>
          </cell>
          <cell r="B746" t="str">
            <v>transport</v>
          </cell>
          <cell r="C746" t="str">
            <v>general amino acid permease</v>
          </cell>
        </row>
        <row r="746">
          <cell r="E746" t="str">
            <v>S/G2</v>
          </cell>
        </row>
        <row r="747">
          <cell r="A747" t="str">
            <v>YKR041W</v>
          </cell>
          <cell r="B747" t="str">
            <v>unknown</v>
          </cell>
          <cell r="C747" t="str">
            <v>unknown</v>
          </cell>
        </row>
        <row r="747">
          <cell r="E747" t="str">
            <v>S/G2</v>
          </cell>
        </row>
        <row r="748">
          <cell r="A748" t="str">
            <v>YLL032C</v>
          </cell>
          <cell r="B748" t="str">
            <v>unknown</v>
          </cell>
          <cell r="C748" t="str">
            <v>unknown</v>
          </cell>
        </row>
        <row r="748">
          <cell r="E748" t="str">
            <v>S/G2</v>
          </cell>
        </row>
        <row r="749">
          <cell r="A749" t="str">
            <v>YLR056W</v>
          </cell>
          <cell r="B749" t="str">
            <v>sterol metabolism</v>
          </cell>
          <cell r="C749" t="str">
            <v>C-5 sterol desaturase</v>
          </cell>
        </row>
        <row r="749">
          <cell r="E749" t="str">
            <v>S/G2</v>
          </cell>
        </row>
        <row r="750">
          <cell r="A750" t="str">
            <v>YLR058C</v>
          </cell>
          <cell r="B750" t="str">
            <v>one-carbon interconversion</v>
          </cell>
          <cell r="C750" t="str">
            <v>serine hydroxymethyltransferase</v>
          </cell>
        </row>
        <row r="750">
          <cell r="E750" t="str">
            <v>S/G2</v>
          </cell>
        </row>
        <row r="751">
          <cell r="A751" t="str">
            <v>YLR099C</v>
          </cell>
          <cell r="B751" t="str">
            <v>unknown</v>
          </cell>
          <cell r="C751" t="str">
            <v>unknown</v>
          </cell>
        </row>
        <row r="751">
          <cell r="E751" t="str">
            <v>S/G2</v>
          </cell>
        </row>
        <row r="752">
          <cell r="A752" t="str">
            <v>YLR142W</v>
          </cell>
          <cell r="B752" t="str">
            <v>glutamate biosynthesis</v>
          </cell>
          <cell r="C752" t="str">
            <v>proline oxidase</v>
          </cell>
        </row>
        <row r="752">
          <cell r="E752" t="str">
            <v>S/G2</v>
          </cell>
        </row>
        <row r="753">
          <cell r="A753" t="str">
            <v>YLR169W</v>
          </cell>
          <cell r="B753" t="str">
            <v>unknown</v>
          </cell>
          <cell r="C753" t="str">
            <v>unknown</v>
          </cell>
        </row>
        <row r="753">
          <cell r="E753" t="str">
            <v>S/G2</v>
          </cell>
        </row>
        <row r="754">
          <cell r="A754" t="str">
            <v>YLR180W</v>
          </cell>
          <cell r="B754" t="str">
            <v>methionine metabolism</v>
          </cell>
          <cell r="C754" t="str">
            <v>S-adenosylmethionine synthetase</v>
          </cell>
        </row>
        <row r="754">
          <cell r="E754" t="str">
            <v>S/G2</v>
          </cell>
        </row>
        <row r="755">
          <cell r="A755" t="str">
            <v>YLR209C</v>
          </cell>
          <cell r="B755" t="str">
            <v>unknown</v>
          </cell>
          <cell r="C755" t="str">
            <v>similar to human purine nucleoside phosphorylase</v>
          </cell>
        </row>
        <row r="755">
          <cell r="E755" t="str">
            <v>S/G2</v>
          </cell>
        </row>
        <row r="756">
          <cell r="A756" t="str">
            <v>YLR210W</v>
          </cell>
          <cell r="B756" t="str">
            <v>cell cycle</v>
          </cell>
          <cell r="C756" t="str">
            <v>G2/M cyclin</v>
          </cell>
        </row>
        <row r="756">
          <cell r="E756" t="str">
            <v>S/G2</v>
          </cell>
        </row>
        <row r="757">
          <cell r="A757" t="str">
            <v>YLR225C</v>
          </cell>
          <cell r="B757" t="str">
            <v>unknown</v>
          </cell>
          <cell r="C757" t="str">
            <v>unknown</v>
          </cell>
        </row>
        <row r="757">
          <cell r="E757" t="str">
            <v>S/G2</v>
          </cell>
        </row>
        <row r="758">
          <cell r="A758" t="str">
            <v>YLR288C</v>
          </cell>
          <cell r="B758" t="str">
            <v>DNA repair; DNA damage checkpoint</v>
          </cell>
          <cell r="C758" t="str">
            <v>activates exonuclease</v>
          </cell>
        </row>
        <row r="758">
          <cell r="E758" t="str">
            <v>S/G2</v>
          </cell>
        </row>
        <row r="759">
          <cell r="A759" t="str">
            <v>YLR302C</v>
          </cell>
          <cell r="B759" t="str">
            <v>unknown</v>
          </cell>
          <cell r="C759" t="str">
            <v>unknown</v>
          </cell>
        </row>
        <row r="759">
          <cell r="E759" t="str">
            <v>S/G2</v>
          </cell>
        </row>
        <row r="760">
          <cell r="A760" t="str">
            <v>YLR303W</v>
          </cell>
          <cell r="B760" t="str">
            <v>methionine biosynthesis</v>
          </cell>
          <cell r="C760" t="str">
            <v>O-acetylhomoserine sulfhydrylase</v>
          </cell>
        </row>
        <row r="760">
          <cell r="E760" t="str">
            <v>S/G2</v>
          </cell>
        </row>
        <row r="761">
          <cell r="A761" t="str">
            <v>YLR373C</v>
          </cell>
          <cell r="B761" t="str">
            <v>unknown</v>
          </cell>
          <cell r="C761" t="str">
            <v>similar to Von Willebrand factor</v>
          </cell>
        </row>
        <row r="761">
          <cell r="E761" t="str">
            <v>S/G2</v>
          </cell>
        </row>
        <row r="762">
          <cell r="A762" t="str">
            <v>YLR437C</v>
          </cell>
          <cell r="B762" t="str">
            <v>unknown</v>
          </cell>
          <cell r="C762" t="str">
            <v>unknown</v>
          </cell>
        </row>
        <row r="762">
          <cell r="E762" t="str">
            <v>S/G2</v>
          </cell>
        </row>
        <row r="763">
          <cell r="A763" t="str">
            <v>YML058W</v>
          </cell>
          <cell r="B763" t="str">
            <v>unknown</v>
          </cell>
          <cell r="C763" t="str">
            <v>unknown</v>
          </cell>
        </row>
        <row r="763">
          <cell r="E763" t="str">
            <v>S/G2</v>
          </cell>
        </row>
        <row r="764">
          <cell r="A764" t="str">
            <v>YML065W</v>
          </cell>
          <cell r="B764" t="str">
            <v>DNA replication</v>
          </cell>
          <cell r="C764" t="str">
            <v>origin recognition complex 104 kD subunit</v>
          </cell>
        </row>
        <row r="764">
          <cell r="E764" t="str">
            <v>S/G2</v>
          </cell>
        </row>
        <row r="765">
          <cell r="A765" t="str">
            <v>YML072C</v>
          </cell>
          <cell r="B765" t="str">
            <v>unknown</v>
          </cell>
          <cell r="C765" t="str">
            <v>unknown</v>
          </cell>
        </row>
        <row r="765">
          <cell r="E765" t="str">
            <v>S/G2</v>
          </cell>
        </row>
        <row r="766">
          <cell r="A766" t="str">
            <v>YML125C</v>
          </cell>
          <cell r="B766" t="str">
            <v>unknown</v>
          </cell>
          <cell r="C766" t="str">
            <v>similar to NADH-cytochrome b5 reductase</v>
          </cell>
        </row>
        <row r="766">
          <cell r="E766" t="str">
            <v>S/G2</v>
          </cell>
        </row>
        <row r="767">
          <cell r="A767" t="str">
            <v>YMR002W</v>
          </cell>
          <cell r="B767" t="str">
            <v>unknown</v>
          </cell>
          <cell r="C767" t="str">
            <v>unknown</v>
          </cell>
        </row>
        <row r="767">
          <cell r="E767" t="str">
            <v>S/G2</v>
          </cell>
        </row>
        <row r="768">
          <cell r="A768" t="str">
            <v>YMR003W</v>
          </cell>
          <cell r="B768" t="str">
            <v>unknown</v>
          </cell>
          <cell r="C768" t="str">
            <v>unknown</v>
          </cell>
        </row>
        <row r="768">
          <cell r="E768" t="str">
            <v>S/G2</v>
          </cell>
        </row>
        <row r="769">
          <cell r="A769" t="str">
            <v>YMR055C</v>
          </cell>
          <cell r="B769" t="str">
            <v>cell cycle, checkpoint</v>
          </cell>
          <cell r="C769" t="str">
            <v>unknown</v>
          </cell>
        </row>
        <row r="769">
          <cell r="E769" t="str">
            <v>S/G2</v>
          </cell>
        </row>
        <row r="770">
          <cell r="A770" t="str">
            <v>YMR163C</v>
          </cell>
          <cell r="B770" t="str">
            <v>unknown</v>
          </cell>
          <cell r="C770" t="str">
            <v>unknown</v>
          </cell>
        </row>
        <row r="770">
          <cell r="E770" t="str">
            <v>S/G2</v>
          </cell>
        </row>
        <row r="771">
          <cell r="A771" t="str">
            <v>YMR183C</v>
          </cell>
          <cell r="B771" t="str">
            <v>secretion</v>
          </cell>
          <cell r="C771" t="str">
            <v>post-Golgi t-SNARE</v>
          </cell>
        </row>
        <row r="771">
          <cell r="E771" t="str">
            <v>S/G2</v>
          </cell>
        </row>
        <row r="772">
          <cell r="A772" t="str">
            <v>YMR198W</v>
          </cell>
          <cell r="B772" t="str">
            <v>cytoskeleton</v>
          </cell>
          <cell r="C772" t="str">
            <v>spindle pole body associated protein</v>
          </cell>
        </row>
        <row r="772">
          <cell r="E772" t="str">
            <v>S/G2</v>
          </cell>
        </row>
        <row r="773">
          <cell r="A773" t="str">
            <v>YMR215W</v>
          </cell>
          <cell r="B773" t="str">
            <v>unknown</v>
          </cell>
          <cell r="C773" t="str">
            <v>similar to Gas1p</v>
          </cell>
        </row>
        <row r="773">
          <cell r="E773" t="str">
            <v>S/G2</v>
          </cell>
        </row>
        <row r="774">
          <cell r="A774" t="str">
            <v>YMR278W</v>
          </cell>
          <cell r="B774" t="str">
            <v>unknown</v>
          </cell>
          <cell r="C774" t="str">
            <v>similar to phosphomannomutase</v>
          </cell>
        </row>
        <row r="774">
          <cell r="E774" t="str">
            <v>S/G2</v>
          </cell>
        </row>
        <row r="775">
          <cell r="A775" t="str">
            <v>YNL003C</v>
          </cell>
          <cell r="B775" t="str">
            <v>mitochondrial protein targeting</v>
          </cell>
          <cell r="C775" t="str">
            <v>mitochondrial carrier family</v>
          </cell>
        </row>
        <row r="775">
          <cell r="E775" t="str">
            <v>S/G2</v>
          </cell>
        </row>
        <row r="776">
          <cell r="A776" t="str">
            <v>YNL043C</v>
          </cell>
          <cell r="B776" t="str">
            <v>unknown</v>
          </cell>
          <cell r="C776" t="str">
            <v>unknown</v>
          </cell>
        </row>
        <row r="776">
          <cell r="E776" t="str">
            <v>S/G2</v>
          </cell>
        </row>
        <row r="777">
          <cell r="A777" t="str">
            <v>YNL176C</v>
          </cell>
          <cell r="B777" t="str">
            <v>unknown</v>
          </cell>
          <cell r="C777" t="str">
            <v>unknown</v>
          </cell>
        </row>
        <row r="777">
          <cell r="E777" t="str">
            <v>S/G2</v>
          </cell>
        </row>
        <row r="778">
          <cell r="A778" t="str">
            <v>YNL197C</v>
          </cell>
          <cell r="B778" t="str">
            <v>cell size</v>
          </cell>
          <cell r="C778" t="str">
            <v>unknown</v>
          </cell>
        </row>
        <row r="778">
          <cell r="E778" t="str">
            <v>S/G2</v>
          </cell>
        </row>
        <row r="779">
          <cell r="A779" t="str">
            <v>YNL216W</v>
          </cell>
          <cell r="B779" t="str">
            <v>transcription</v>
          </cell>
          <cell r="C779" t="str">
            <v>transcriptional repressor and activator</v>
          </cell>
        </row>
        <row r="779">
          <cell r="E779" t="str">
            <v>S/G2</v>
          </cell>
        </row>
        <row r="780">
          <cell r="A780" t="str">
            <v>YNL276C</v>
          </cell>
          <cell r="B780" t="str">
            <v>unknown</v>
          </cell>
          <cell r="C780" t="str">
            <v>unknown</v>
          </cell>
        </row>
        <row r="780">
          <cell r="E780" t="str">
            <v>S/G2</v>
          </cell>
        </row>
        <row r="781">
          <cell r="A781" t="str">
            <v>YOL030W</v>
          </cell>
          <cell r="B781" t="str">
            <v>unknown</v>
          </cell>
          <cell r="C781" t="str">
            <v>similar to Gas1p</v>
          </cell>
        </row>
        <row r="781">
          <cell r="E781" t="str">
            <v>S/G2</v>
          </cell>
        </row>
        <row r="782">
          <cell r="A782" t="str">
            <v>YOL058W</v>
          </cell>
          <cell r="B782" t="str">
            <v>arginine biosynthesis</v>
          </cell>
          <cell r="C782" t="str">
            <v>arginosuccinate synthetase</v>
          </cell>
        </row>
        <row r="782">
          <cell r="E782" t="str">
            <v>S/G2</v>
          </cell>
        </row>
        <row r="783">
          <cell r="A783" t="str">
            <v>YOL088C</v>
          </cell>
          <cell r="B783" t="str">
            <v>unknown</v>
          </cell>
          <cell r="C783" t="str">
            <v>putative protein disulfide isomerase</v>
          </cell>
        </row>
        <row r="783">
          <cell r="E783" t="str">
            <v>S/G2</v>
          </cell>
        </row>
        <row r="784">
          <cell r="A784" t="str">
            <v>YOL112W</v>
          </cell>
          <cell r="B784" t="str">
            <v>unknown</v>
          </cell>
          <cell r="C784" t="str">
            <v>suppresses bud emergence defect</v>
          </cell>
        </row>
        <row r="784">
          <cell r="E784" t="str">
            <v>S/G2</v>
          </cell>
        </row>
        <row r="785">
          <cell r="A785" t="str">
            <v>YOL114C</v>
          </cell>
          <cell r="B785" t="str">
            <v>unknown</v>
          </cell>
          <cell r="C785" t="str">
            <v>similar to human DS-1 protein</v>
          </cell>
        </row>
        <row r="785">
          <cell r="E785" t="str">
            <v>S/G2</v>
          </cell>
        </row>
        <row r="786">
          <cell r="A786" t="str">
            <v>YOR152C</v>
          </cell>
          <cell r="B786" t="str">
            <v>unknown</v>
          </cell>
          <cell r="C786" t="str">
            <v>unknown</v>
          </cell>
        </row>
        <row r="786">
          <cell r="E786" t="str">
            <v>S/G2</v>
          </cell>
        </row>
        <row r="787">
          <cell r="A787" t="str">
            <v>YOR235W</v>
          </cell>
          <cell r="B787" t="str">
            <v>RNA processing</v>
          </cell>
          <cell r="C787" t="str">
            <v>U3 snRNA</v>
          </cell>
        </row>
        <row r="787">
          <cell r="E787" t="str">
            <v>S/G2</v>
          </cell>
        </row>
        <row r="788">
          <cell r="A788" t="str">
            <v>YOR323C</v>
          </cell>
          <cell r="B788" t="str">
            <v>proline biosynthesis</v>
          </cell>
          <cell r="C788" t="str">
            <v>gamma-glutamyl phosphate reductase</v>
          </cell>
        </row>
        <row r="788">
          <cell r="E788" t="str">
            <v>S/G2</v>
          </cell>
        </row>
        <row r="789">
          <cell r="A789" t="str">
            <v>YOR324C</v>
          </cell>
          <cell r="B789" t="str">
            <v>unknown</v>
          </cell>
          <cell r="C789" t="str">
            <v>unknown</v>
          </cell>
        </row>
        <row r="789">
          <cell r="E789" t="str">
            <v>S/G2</v>
          </cell>
        </row>
        <row r="790">
          <cell r="A790" t="str">
            <v>YOR332W</v>
          </cell>
          <cell r="B790" t="str">
            <v>vacuolar acidification</v>
          </cell>
          <cell r="C790" t="str">
            <v>vacuolar H+-ATPase V1 domain 27 KD subunit</v>
          </cell>
        </row>
        <row r="790">
          <cell r="E790" t="str">
            <v>S/G2</v>
          </cell>
        </row>
        <row r="791">
          <cell r="A791" t="str">
            <v>YOR337W</v>
          </cell>
          <cell r="B791" t="str">
            <v>transcription</v>
          </cell>
          <cell r="C791" t="str">
            <v>Ty1 enhancer activator</v>
          </cell>
        </row>
        <row r="791">
          <cell r="E791" t="str">
            <v>S/G2</v>
          </cell>
        </row>
        <row r="792">
          <cell r="A792" t="str">
            <v>YOR391C</v>
          </cell>
          <cell r="B792" t="str">
            <v>unknown</v>
          </cell>
          <cell r="C792" t="str">
            <v>unknown</v>
          </cell>
        </row>
        <row r="792">
          <cell r="E792" t="str">
            <v>S/G2</v>
          </cell>
        </row>
        <row r="793">
          <cell r="A793" t="str">
            <v>YPL021W</v>
          </cell>
          <cell r="B793" t="str">
            <v>unknown</v>
          </cell>
          <cell r="C793" t="str">
            <v>unknown</v>
          </cell>
        </row>
        <row r="793">
          <cell r="E793" t="str">
            <v>S/G2</v>
          </cell>
        </row>
        <row r="794">
          <cell r="A794" t="str">
            <v>YPL025C</v>
          </cell>
          <cell r="B794" t="str">
            <v>unknown</v>
          </cell>
          <cell r="C794" t="str">
            <v>unknown</v>
          </cell>
        </row>
        <row r="794">
          <cell r="E794" t="str">
            <v>S/G2</v>
          </cell>
        </row>
        <row r="795">
          <cell r="A795" t="str">
            <v>YPL075W</v>
          </cell>
          <cell r="B795" t="str">
            <v>glycolysis</v>
          </cell>
          <cell r="C795" t="str">
            <v>transcriptional activator</v>
          </cell>
        </row>
        <row r="795">
          <cell r="E795" t="str">
            <v>S/G2</v>
          </cell>
        </row>
        <row r="796">
          <cell r="A796" t="str">
            <v>YPL116W</v>
          </cell>
          <cell r="B796" t="str">
            <v>unknown</v>
          </cell>
          <cell r="C796" t="str">
            <v>similar to Hda1p, Rpd3p, Hos2p, and Hos1p</v>
          </cell>
        </row>
        <row r="796">
          <cell r="E796" t="str">
            <v>S/G2</v>
          </cell>
        </row>
        <row r="797">
          <cell r="A797" t="str">
            <v>YPL128C</v>
          </cell>
          <cell r="B797" t="str">
            <v>telomere length regulation</v>
          </cell>
          <cell r="C797" t="str">
            <v>telomere TTAGGG repeat-binding factor</v>
          </cell>
        </row>
        <row r="797">
          <cell r="E797" t="str">
            <v>S/G2</v>
          </cell>
        </row>
        <row r="798">
          <cell r="A798" t="str">
            <v>YPL133C</v>
          </cell>
          <cell r="B798" t="str">
            <v>unknown</v>
          </cell>
          <cell r="C798" t="str">
            <v>similar to transcription factors, has Zn[2]-Cys[6]</v>
          </cell>
        </row>
        <row r="798">
          <cell r="E798" t="str">
            <v>S/G2</v>
          </cell>
        </row>
        <row r="799">
          <cell r="A799" t="str">
            <v>YPL141C</v>
          </cell>
          <cell r="B799" t="str">
            <v>unknown</v>
          </cell>
          <cell r="C799" t="str">
            <v>similar to Kin4p</v>
          </cell>
        </row>
        <row r="799">
          <cell r="E799" t="str">
            <v>S/G2</v>
          </cell>
        </row>
        <row r="800">
          <cell r="A800" t="str">
            <v>YPL155C</v>
          </cell>
          <cell r="B800" t="str">
            <v>cytoskeleton (putative)</v>
          </cell>
          <cell r="C800" t="str">
            <v>kinesin-related protein</v>
          </cell>
        </row>
        <row r="800">
          <cell r="E800" t="str">
            <v>S/G2</v>
          </cell>
        </row>
        <row r="801">
          <cell r="A801" t="str">
            <v>YPL264C</v>
          </cell>
          <cell r="B801" t="str">
            <v>unknown</v>
          </cell>
          <cell r="C801" t="str">
            <v>major facilitator superfamily</v>
          </cell>
        </row>
        <row r="801">
          <cell r="E801" t="str">
            <v>S/G2</v>
          </cell>
        </row>
        <row r="802">
          <cell r="A802" t="str">
            <v>YPR111W</v>
          </cell>
          <cell r="B802" t="str">
            <v>cell cycle</v>
          </cell>
          <cell r="C802" t="str">
            <v>M phase; protein kinase</v>
          </cell>
        </row>
        <row r="802">
          <cell r="E802" t="str">
            <v>S/G2</v>
          </cell>
        </row>
        <row r="803">
          <cell r="A803" t="str">
            <v>YPR155C</v>
          </cell>
          <cell r="B803" t="str">
            <v>ATP synthesis</v>
          </cell>
          <cell r="C803" t="str">
            <v>regulates Atp6p and Atp8p synthesis</v>
          </cell>
        </row>
        <row r="803">
          <cell r="E803" t="str">
            <v>S/G2</v>
          </cell>
        </row>
        <row r="804">
          <cell r="A804" t="str">
            <v>YPR167C</v>
          </cell>
          <cell r="B804" t="str">
            <v>sulfate assimilation</v>
          </cell>
          <cell r="C804" t="str">
            <v>3'-phosphoadenylylsulfate reductase</v>
          </cell>
        </row>
        <row r="804">
          <cell r="E804" t="str">
            <v>S/G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9" activeCellId="0" sqref="M29"/>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5.56"/>
    <col collapsed="false" customWidth="true" hidden="false" outlineLevel="0" max="3" min="3" style="0" width="11.13"/>
    <col collapsed="false" customWidth="true" hidden="false" outlineLevel="0" max="4" min="4" style="0" width="10.56"/>
    <col collapsed="false" customWidth="true" hidden="false" outlineLevel="0" max="5" min="5" style="0" width="14.28"/>
    <col collapsed="false" customWidth="true" hidden="false" outlineLevel="0" max="8" min="8" style="0" width="7.56"/>
  </cols>
  <sheetData>
    <row r="1" customFormat="false" ht="12.75" hidden="false" customHeight="false" outlineLevel="0" collapsed="false">
      <c r="A1" s="1" t="s">
        <v>0</v>
      </c>
    </row>
    <row r="2" s="1" customFormat="true" ht="12.75" hidden="false" customHeight="false" outlineLevel="0" collapsed="false">
      <c r="A2" s="1" t="s">
        <v>1</v>
      </c>
      <c r="B2" s="1" t="s">
        <v>2</v>
      </c>
      <c r="C2" s="1" t="s">
        <v>3</v>
      </c>
      <c r="D2" s="1" t="s">
        <v>4</v>
      </c>
      <c r="E2" s="1" t="s">
        <v>5</v>
      </c>
      <c r="F2" s="1" t="s">
        <v>6</v>
      </c>
      <c r="G2" s="1" t="s">
        <v>7</v>
      </c>
      <c r="H2" s="1" t="s">
        <v>8</v>
      </c>
    </row>
    <row r="3" s="2" customFormat="true" ht="12.75" hidden="false" customHeight="false" outlineLevel="0" collapsed="false">
      <c r="A3" s="2" t="s">
        <v>9</v>
      </c>
      <c r="B3" s="2" t="s">
        <v>10</v>
      </c>
      <c r="C3" s="2" t="n">
        <v>0.114</v>
      </c>
      <c r="D3" s="3" t="n">
        <v>2.7935E-005</v>
      </c>
      <c r="E3" s="2" t="n">
        <v>1.049</v>
      </c>
      <c r="F3" s="2" t="n">
        <v>1</v>
      </c>
      <c r="H3" s="2" t="str">
        <f aca="false">VLOOKUP(A3,'[1]Final Regulated Set'!$A$1:$E$1048576,5,FALSE())</f>
        <v>S</v>
      </c>
    </row>
    <row r="4" s="2" customFormat="true" ht="12.75" hidden="false" customHeight="false" outlineLevel="0" collapsed="false">
      <c r="A4" s="2" t="s">
        <v>11</v>
      </c>
      <c r="B4" s="2" t="s">
        <v>12</v>
      </c>
      <c r="C4" s="2" t="n">
        <v>0.137</v>
      </c>
      <c r="D4" s="3" t="n">
        <v>6.7395E-007</v>
      </c>
      <c r="E4" s="2" t="n">
        <v>0.8654</v>
      </c>
      <c r="F4" s="2" t="n">
        <v>2</v>
      </c>
      <c r="H4" s="2" t="str">
        <f aca="false">VLOOKUP(A4,'[1]Final Regulated Set'!$A$1:$E$1048576,5,FALSE())</f>
        <v>G1</v>
      </c>
    </row>
    <row r="5" s="2" customFormat="true" ht="12.75" hidden="false" customHeight="false" outlineLevel="0" collapsed="false">
      <c r="A5" s="2" t="s">
        <v>13</v>
      </c>
      <c r="B5" s="2" t="s">
        <v>14</v>
      </c>
      <c r="C5" s="2" t="n">
        <v>0.142</v>
      </c>
      <c r="D5" s="3" t="n">
        <v>3.7924E-007</v>
      </c>
      <c r="E5" s="2" t="n">
        <v>0.999</v>
      </c>
      <c r="F5" s="2" t="n">
        <v>3</v>
      </c>
      <c r="H5" s="2" t="str">
        <f aca="false">VLOOKUP(A5,'[1]Final Regulated Set'!$A$1:$E$1048576,5,FALSE())</f>
        <v>S</v>
      </c>
    </row>
    <row r="6" s="2" customFormat="true" ht="12.75" hidden="false" customHeight="false" outlineLevel="0" collapsed="false">
      <c r="A6" s="2" t="s">
        <v>15</v>
      </c>
      <c r="B6" s="2" t="s">
        <v>16</v>
      </c>
      <c r="C6" s="2" t="n">
        <v>0.159</v>
      </c>
      <c r="D6" s="3" t="n">
        <v>1.6489E-006</v>
      </c>
      <c r="E6" s="2" t="n">
        <v>0.7288</v>
      </c>
      <c r="F6" s="2" t="n">
        <v>4</v>
      </c>
      <c r="H6" s="2" t="str">
        <f aca="false">VLOOKUP(A6,'[1]Final Regulated Set'!$A$1:$E$1048576,5,FALSE())</f>
        <v>S</v>
      </c>
    </row>
    <row r="7" s="2" customFormat="true" ht="12.75" hidden="false" customHeight="false" outlineLevel="0" collapsed="false">
      <c r="A7" s="2" t="s">
        <v>17</v>
      </c>
      <c r="B7" s="2" t="s">
        <v>18</v>
      </c>
      <c r="C7" s="2" t="n">
        <v>0.163</v>
      </c>
      <c r="D7" s="3" t="n">
        <v>1.8642E-006</v>
      </c>
      <c r="E7" s="2" t="n">
        <v>1.878</v>
      </c>
      <c r="F7" s="2" t="n">
        <v>5</v>
      </c>
      <c r="H7" s="2" t="str">
        <f aca="false">VLOOKUP(A7,'[1]Final Regulated Set'!$A$1:$E$1048576,5,FALSE())</f>
        <v>G1</v>
      </c>
    </row>
    <row r="8" s="2" customFormat="true" ht="12.75" hidden="false" customHeight="false" outlineLevel="0" collapsed="false">
      <c r="A8" s="2" t="s">
        <v>19</v>
      </c>
      <c r="B8" s="2" t="s">
        <v>20</v>
      </c>
      <c r="C8" s="2" t="n">
        <v>0.18</v>
      </c>
      <c r="D8" s="3" t="n">
        <v>6.0156E-006</v>
      </c>
      <c r="E8" s="2" t="n">
        <v>1.5353</v>
      </c>
      <c r="F8" s="2" t="n">
        <v>6</v>
      </c>
      <c r="H8" s="2" t="str">
        <f aca="false">VLOOKUP(A8,'[1]Final Regulated Set'!$A$1:$E$1048576,5,FALSE())</f>
        <v>S</v>
      </c>
    </row>
    <row r="9" s="2" customFormat="true" ht="12.75" hidden="false" customHeight="false" outlineLevel="0" collapsed="false">
      <c r="A9" s="2" t="s">
        <v>21</v>
      </c>
      <c r="C9" s="2" t="n">
        <v>0.193</v>
      </c>
      <c r="D9" s="3" t="n">
        <v>1.906E-007</v>
      </c>
      <c r="E9" s="2" t="n">
        <v>0.9078</v>
      </c>
      <c r="F9" s="2" t="n">
        <v>7</v>
      </c>
      <c r="H9" s="2" t="str">
        <f aca="false">VLOOKUP(A9,'[1]Final Regulated Set'!$A$1:$E$1048576,5,FALSE())</f>
        <v>G1</v>
      </c>
    </row>
    <row r="10" s="2" customFormat="true" ht="12.75" hidden="false" customHeight="false" outlineLevel="0" collapsed="false">
      <c r="A10" s="2" t="s">
        <v>22</v>
      </c>
      <c r="B10" s="2" t="s">
        <v>23</v>
      </c>
      <c r="C10" s="2" t="n">
        <v>0.196</v>
      </c>
      <c r="D10" s="3" t="n">
        <v>2.2231E-007</v>
      </c>
      <c r="E10" s="2" t="n">
        <v>0.8316</v>
      </c>
      <c r="F10" s="2" t="n">
        <v>8</v>
      </c>
      <c r="G10" s="2" t="s">
        <v>24</v>
      </c>
      <c r="H10" s="2" t="str">
        <f aca="false">VLOOKUP(A10,'[1]Final Regulated Set'!$A$1:$E$1048576,5,FALSE())</f>
        <v>G1</v>
      </c>
    </row>
    <row r="11" s="2" customFormat="true" ht="12.75" hidden="false" customHeight="false" outlineLevel="0" collapsed="false">
      <c r="A11" s="2" t="s">
        <v>25</v>
      </c>
      <c r="C11" s="2" t="n">
        <v>0.204</v>
      </c>
      <c r="D11" s="3" t="n">
        <v>6.629E-005</v>
      </c>
      <c r="E11" s="2" t="n">
        <v>0.1435</v>
      </c>
      <c r="F11" s="2" t="n">
        <v>9</v>
      </c>
      <c r="H11" s="2" t="str">
        <f aca="false">VLOOKUP(A11,'[1]Final Regulated Set'!$A$1:$E$1048576,5,FALSE())</f>
        <v>G1</v>
      </c>
    </row>
    <row r="12" s="2" customFormat="true" ht="12.75" hidden="false" customHeight="false" outlineLevel="0" collapsed="false">
      <c r="A12" s="2" t="s">
        <v>26</v>
      </c>
      <c r="B12" s="2" t="s">
        <v>27</v>
      </c>
      <c r="C12" s="2" t="n">
        <v>0.205</v>
      </c>
      <c r="D12" s="3" t="n">
        <v>1.6436E-007</v>
      </c>
      <c r="E12" s="2" t="n">
        <v>1.555</v>
      </c>
      <c r="F12" s="2" t="n">
        <v>10</v>
      </c>
      <c r="H12" s="2" t="str">
        <f aca="false">VLOOKUP(A12,'[1]Final Regulated Set'!$A$1:$E$1048576,5,FALSE())</f>
        <v>S</v>
      </c>
    </row>
    <row r="13" s="2" customFormat="true" ht="12.75" hidden="false" customHeight="false" outlineLevel="0" collapsed="false">
      <c r="A13" s="2" t="s">
        <v>28</v>
      </c>
      <c r="B13" s="2" t="s">
        <v>29</v>
      </c>
      <c r="C13" s="2" t="n">
        <v>0.211</v>
      </c>
      <c r="D13" s="3" t="n">
        <v>5.7845E-006</v>
      </c>
      <c r="E13" s="2" t="n">
        <v>0.7487</v>
      </c>
      <c r="F13" s="2" t="n">
        <v>11</v>
      </c>
      <c r="H13" s="2" t="str">
        <f aca="false">VLOOKUP(A13,'[1]Final Regulated Set'!$A$1:$E$1048576,5,FALSE())</f>
        <v>S</v>
      </c>
    </row>
    <row r="14" s="2" customFormat="true" ht="12.75" hidden="false" customHeight="false" outlineLevel="0" collapsed="false">
      <c r="A14" s="2" t="s">
        <v>30</v>
      </c>
      <c r="B14" s="2" t="s">
        <v>31</v>
      </c>
      <c r="C14" s="2" t="n">
        <v>0.211</v>
      </c>
      <c r="D14" s="3" t="n">
        <v>7.1217E-005</v>
      </c>
      <c r="E14" s="2" t="n">
        <v>1.4068</v>
      </c>
      <c r="F14" s="2" t="n">
        <v>12</v>
      </c>
      <c r="H14" s="2" t="str">
        <f aca="false">VLOOKUP(A14,'[1]Final Regulated Set'!$A$1:$E$1048576,5,FALSE())</f>
        <v>S</v>
      </c>
    </row>
    <row r="15" s="2" customFormat="true" ht="12.75" hidden="false" customHeight="false" outlineLevel="0" collapsed="false">
      <c r="A15" s="2" t="s">
        <v>32</v>
      </c>
      <c r="B15" s="2" t="s">
        <v>33</v>
      </c>
      <c r="C15" s="2" t="n">
        <v>0.223</v>
      </c>
      <c r="D15" s="3" t="n">
        <v>3.4923E-007</v>
      </c>
      <c r="E15" s="2" t="n">
        <v>0.8154</v>
      </c>
      <c r="F15" s="2" t="n">
        <v>13</v>
      </c>
      <c r="H15" s="2" t="str">
        <f aca="false">VLOOKUP(A15,'[1]Final Regulated Set'!$A$1:$E$1048576,5,FALSE())</f>
        <v>G1</v>
      </c>
    </row>
    <row r="16" s="2" customFormat="true" ht="12.75" hidden="false" customHeight="false" outlineLevel="0" collapsed="false">
      <c r="A16" s="2" t="s">
        <v>34</v>
      </c>
      <c r="B16" s="2" t="s">
        <v>35</v>
      </c>
      <c r="C16" s="2" t="n">
        <v>0.225</v>
      </c>
      <c r="D16" s="3" t="n">
        <v>5.8528E-006</v>
      </c>
      <c r="E16" s="2" t="n">
        <v>0.4161</v>
      </c>
      <c r="F16" s="2" t="n">
        <v>14</v>
      </c>
      <c r="H16" s="2" t="str">
        <f aca="false">VLOOKUP(A16,'[1]Final Regulated Set'!$A$1:$E$1048576,5,FALSE())</f>
        <v>S</v>
      </c>
    </row>
    <row r="17" s="2" customFormat="true" ht="12.75" hidden="false" customHeight="false" outlineLevel="0" collapsed="false">
      <c r="A17" s="2" t="s">
        <v>36</v>
      </c>
      <c r="C17" s="2" t="n">
        <v>0.234</v>
      </c>
      <c r="D17" s="3" t="n">
        <v>0.00022333</v>
      </c>
      <c r="E17" s="2" t="n">
        <v>0.1401</v>
      </c>
      <c r="F17" s="2" t="n">
        <v>15</v>
      </c>
      <c r="H17" s="2" t="str">
        <f aca="false">VLOOKUP(A17,'[1]Final Regulated Set'!$A$1:$E$1048576,5,FALSE())</f>
        <v>G1</v>
      </c>
    </row>
    <row r="18" s="2" customFormat="true" ht="12.75" hidden="false" customHeight="false" outlineLevel="0" collapsed="false">
      <c r="A18" s="2" t="s">
        <v>37</v>
      </c>
      <c r="B18" s="2" t="s">
        <v>38</v>
      </c>
      <c r="C18" s="2" t="n">
        <v>0.239</v>
      </c>
      <c r="D18" s="3" t="n">
        <v>4.301E-006</v>
      </c>
      <c r="E18" s="2" t="n">
        <v>0.7317</v>
      </c>
      <c r="F18" s="2" t="n">
        <v>16</v>
      </c>
      <c r="H18" s="2" t="str">
        <f aca="false">VLOOKUP(A18,'[1]Final Regulated Set'!$A$1:$E$1048576,5,FALSE())</f>
        <v>S</v>
      </c>
    </row>
    <row r="19" s="2" customFormat="true" ht="12.75" hidden="false" customHeight="false" outlineLevel="0" collapsed="false">
      <c r="A19" s="2" t="s">
        <v>39</v>
      </c>
      <c r="B19" s="2" t="s">
        <v>40</v>
      </c>
      <c r="C19" s="2" t="n">
        <v>0.24</v>
      </c>
      <c r="D19" s="3" t="n">
        <v>5.0014E-006</v>
      </c>
      <c r="E19" s="2" t="n">
        <v>0.587</v>
      </c>
      <c r="F19" s="2" t="n">
        <v>17</v>
      </c>
      <c r="H19" s="2" t="str">
        <f aca="false">VLOOKUP(A19,'[1]Final Regulated Set'!$A$1:$E$1048576,5,FALSE())</f>
        <v>G1</v>
      </c>
    </row>
    <row r="20" s="2" customFormat="true" ht="12.75" hidden="false" customHeight="false" outlineLevel="0" collapsed="false">
      <c r="A20" s="2" t="s">
        <v>41</v>
      </c>
      <c r="B20" s="2" t="s">
        <v>42</v>
      </c>
      <c r="C20" s="2" t="n">
        <v>0.241</v>
      </c>
      <c r="D20" s="3" t="n">
        <v>6.5504E-006</v>
      </c>
      <c r="E20" s="2" t="n">
        <v>0.7303</v>
      </c>
      <c r="F20" s="2" t="n">
        <v>18</v>
      </c>
      <c r="G20" s="2" t="s">
        <v>43</v>
      </c>
      <c r="H20" s="2" t="str">
        <f aca="false">VLOOKUP(A20,'[1]Final Regulated Set'!$A$1:$E$1048576,5,FALSE())</f>
        <v>G1</v>
      </c>
    </row>
    <row r="21" s="2" customFormat="true" ht="12.75" hidden="false" customHeight="false" outlineLevel="0" collapsed="false">
      <c r="A21" s="2" t="s">
        <v>44</v>
      </c>
      <c r="B21" s="2" t="s">
        <v>45</v>
      </c>
      <c r="C21" s="2" t="n">
        <v>0.259</v>
      </c>
      <c r="D21" s="3" t="n">
        <v>8.976E-008</v>
      </c>
      <c r="E21" s="2" t="n">
        <v>0.7813</v>
      </c>
      <c r="F21" s="2" t="n">
        <v>19</v>
      </c>
      <c r="H21" s="2" t="str">
        <f aca="false">VLOOKUP(A21,'[1]Final Regulated Set'!$A$1:$E$1048576,5,FALSE())</f>
        <v>S</v>
      </c>
    </row>
    <row r="22" s="2" customFormat="true" ht="12.75" hidden="false" customHeight="false" outlineLevel="0" collapsed="false">
      <c r="A22" s="2" t="s">
        <v>46</v>
      </c>
      <c r="B22" s="2" t="s">
        <v>47</v>
      </c>
      <c r="C22" s="2" t="n">
        <v>0.268</v>
      </c>
      <c r="D22" s="3" t="n">
        <v>2.6351E-005</v>
      </c>
      <c r="E22" s="2" t="n">
        <v>0.6024</v>
      </c>
      <c r="F22" s="2" t="n">
        <v>20</v>
      </c>
      <c r="H22" s="2" t="str">
        <f aca="false">VLOOKUP(A22,'[1]Final Regulated Set'!$A$1:$E$1048576,5,FALSE())</f>
        <v>G1</v>
      </c>
    </row>
    <row r="23" s="2" customFormat="true" ht="12.75" hidden="false" customHeight="false" outlineLevel="0" collapsed="false">
      <c r="A23" s="2" t="s">
        <v>48</v>
      </c>
      <c r="B23" s="2" t="s">
        <v>49</v>
      </c>
      <c r="C23" s="2" t="n">
        <v>0.28</v>
      </c>
      <c r="D23" s="3" t="n">
        <v>1.9087E-007</v>
      </c>
      <c r="E23" s="2" t="n">
        <v>0.5312</v>
      </c>
      <c r="F23" s="2" t="n">
        <v>21</v>
      </c>
      <c r="H23" s="2" t="str">
        <f aca="false">VLOOKUP(A23,'[1]Final Regulated Set'!$A$1:$E$1048576,5,FALSE())</f>
        <v>G1</v>
      </c>
    </row>
    <row r="24" s="2" customFormat="true" ht="12.75" hidden="false" customHeight="false" outlineLevel="0" collapsed="false">
      <c r="A24" s="2" t="s">
        <v>50</v>
      </c>
      <c r="B24" s="2" t="s">
        <v>51</v>
      </c>
      <c r="C24" s="2" t="n">
        <v>0.282</v>
      </c>
      <c r="D24" s="3" t="n">
        <v>4.3925E-005</v>
      </c>
      <c r="E24" s="2" t="n">
        <v>0.6958</v>
      </c>
      <c r="F24" s="2" t="n">
        <v>22</v>
      </c>
      <c r="H24" s="2" t="str">
        <f aca="false">VLOOKUP(A24,'[1]Final Regulated Set'!$A$1:$E$1048576,5,FALSE())</f>
        <v>G1</v>
      </c>
    </row>
    <row r="25" s="2" customFormat="true" ht="12.75" hidden="false" customHeight="false" outlineLevel="0" collapsed="false">
      <c r="A25" s="2" t="s">
        <v>52</v>
      </c>
      <c r="C25" s="2" t="n">
        <v>0.286</v>
      </c>
      <c r="D25" s="3" t="n">
        <v>1.2299E-008</v>
      </c>
      <c r="E25" s="2" t="n">
        <v>0.7396</v>
      </c>
      <c r="F25" s="2" t="n">
        <v>23</v>
      </c>
      <c r="H25" s="2" t="str">
        <f aca="false">VLOOKUP(A25,'[1]Final Regulated Set'!$A$1:$E$1048576,5,FALSE())</f>
        <v>G1</v>
      </c>
    </row>
    <row r="26" s="2" customFormat="true" ht="12.75" hidden="false" customHeight="false" outlineLevel="0" collapsed="false">
      <c r="A26" s="2" t="s">
        <v>53</v>
      </c>
      <c r="B26" s="2" t="s">
        <v>54</v>
      </c>
      <c r="C26" s="2" t="n">
        <v>0.291</v>
      </c>
      <c r="D26" s="3" t="n">
        <v>2.064E-007</v>
      </c>
      <c r="E26" s="2" t="n">
        <v>1.1259</v>
      </c>
      <c r="F26" s="2" t="n">
        <v>24</v>
      </c>
      <c r="H26" s="2" t="str">
        <f aca="false">VLOOKUP(A26,'[1]Final Regulated Set'!$A$1:$E$1048576,5,FALSE())</f>
        <v>G1</v>
      </c>
    </row>
    <row r="27" s="2" customFormat="true" ht="12.75" hidden="false" customHeight="false" outlineLevel="0" collapsed="false">
      <c r="A27" s="2" t="s">
        <v>55</v>
      </c>
      <c r="B27" s="2" t="s">
        <v>56</v>
      </c>
      <c r="C27" s="2" t="n">
        <v>0.3</v>
      </c>
      <c r="D27" s="3" t="n">
        <v>2.9123E-006</v>
      </c>
      <c r="E27" s="2" t="n">
        <v>1.6859</v>
      </c>
      <c r="F27" s="2" t="n">
        <v>25</v>
      </c>
      <c r="H27" s="2" t="str">
        <f aca="false">VLOOKUP(A27,'[1]Final Regulated Set'!$A$1:$E$1048576,5,FALSE())</f>
        <v>G1</v>
      </c>
    </row>
    <row r="28" s="2" customFormat="true" ht="12.75" hidden="false" customHeight="false" outlineLevel="0" collapsed="false">
      <c r="A28" s="2" t="s">
        <v>57</v>
      </c>
      <c r="C28" s="2" t="n">
        <v>0.309</v>
      </c>
      <c r="D28" s="3" t="n">
        <v>2.4202E-006</v>
      </c>
      <c r="E28" s="2" t="n">
        <v>0.4493</v>
      </c>
      <c r="F28" s="2" t="n">
        <v>26</v>
      </c>
      <c r="H28" s="2" t="str">
        <f aca="false">VLOOKUP(A28,'[1]Final Regulated Set'!$A$1:$E$1048576,5,FALSE())</f>
        <v>S</v>
      </c>
    </row>
    <row r="29" s="2" customFormat="true" ht="12.75" hidden="false" customHeight="false" outlineLevel="0" collapsed="false">
      <c r="A29" s="2" t="s">
        <v>58</v>
      </c>
      <c r="C29" s="2" t="n">
        <v>0.31</v>
      </c>
      <c r="D29" s="3" t="n">
        <v>2.5306E-005</v>
      </c>
      <c r="E29" s="2" t="n">
        <v>0.1216</v>
      </c>
      <c r="F29" s="2" t="n">
        <v>27</v>
      </c>
      <c r="H29" s="2" t="str">
        <f aca="false">VLOOKUP(A29,'[1]Final Regulated Set'!$A$1:$E$1048576,5,FALSE())</f>
        <v>G1</v>
      </c>
    </row>
    <row r="30" s="2" customFormat="true" ht="12.75" hidden="false" customHeight="false" outlineLevel="0" collapsed="false">
      <c r="A30" s="2" t="s">
        <v>59</v>
      </c>
      <c r="B30" s="2" t="s">
        <v>60</v>
      </c>
      <c r="C30" s="2" t="n">
        <v>0.313</v>
      </c>
      <c r="D30" s="3" t="n">
        <v>6.1548E-007</v>
      </c>
      <c r="E30" s="2" t="n">
        <v>0.3894</v>
      </c>
      <c r="F30" s="2" t="n">
        <v>28</v>
      </c>
      <c r="H30" s="2" t="str">
        <f aca="false">VLOOKUP(A30,'[1]Final Regulated Set'!$A$1:$E$1048576,5,FALSE())</f>
        <v>G1</v>
      </c>
    </row>
    <row r="31" s="2" customFormat="true" ht="12.75" hidden="false" customHeight="false" outlineLevel="0" collapsed="false">
      <c r="A31" s="2" t="s">
        <v>61</v>
      </c>
      <c r="B31" s="2" t="s">
        <v>62</v>
      </c>
      <c r="C31" s="2" t="n">
        <v>0.315</v>
      </c>
      <c r="D31" s="3" t="n">
        <v>1.6355E-007</v>
      </c>
      <c r="E31" s="2" t="n">
        <v>0.8204</v>
      </c>
      <c r="F31" s="2" t="n">
        <v>29</v>
      </c>
      <c r="H31" s="2" t="str">
        <f aca="false">VLOOKUP(A31,'[1]Final Regulated Set'!$A$1:$E$1048576,5,FALSE())</f>
        <v>G1</v>
      </c>
    </row>
    <row r="32" s="2" customFormat="true" ht="12.75" hidden="false" customHeight="false" outlineLevel="0" collapsed="false">
      <c r="A32" s="2" t="s">
        <v>63</v>
      </c>
      <c r="C32" s="2" t="n">
        <v>0.318</v>
      </c>
      <c r="D32" s="3" t="n">
        <v>2.2413E-005</v>
      </c>
      <c r="E32" s="2" t="n">
        <v>0.434</v>
      </c>
      <c r="F32" s="2" t="n">
        <v>30</v>
      </c>
      <c r="H32" s="2" t="str">
        <f aca="false">VLOOKUP(A32,'[1]Final Regulated Set'!$A$1:$E$1048576,5,FALSE())</f>
        <v>S</v>
      </c>
    </row>
    <row r="33" s="2" customFormat="true" ht="12.75" hidden="false" customHeight="false" outlineLevel="0" collapsed="false">
      <c r="A33" s="2" t="s">
        <v>64</v>
      </c>
      <c r="C33" s="2" t="n">
        <v>0.321</v>
      </c>
      <c r="D33" s="3" t="n">
        <v>0.0002217</v>
      </c>
      <c r="E33" s="2" t="n">
        <v>0.2827</v>
      </c>
      <c r="F33" s="2" t="n">
        <v>31</v>
      </c>
      <c r="H33" s="2" t="str">
        <f aca="false">VLOOKUP(A33,'[1]Final Regulated Set'!$A$1:$E$1048576,5,FALSE())</f>
        <v>G1</v>
      </c>
    </row>
    <row r="34" s="2" customFormat="true" ht="12.75" hidden="false" customHeight="false" outlineLevel="0" collapsed="false">
      <c r="A34" s="2" t="s">
        <v>65</v>
      </c>
      <c r="C34" s="2" t="n">
        <v>0.323</v>
      </c>
      <c r="D34" s="3" t="n">
        <v>9.0771E-006</v>
      </c>
      <c r="E34" s="2" t="n">
        <v>0.5929</v>
      </c>
      <c r="F34" s="2" t="n">
        <v>32</v>
      </c>
      <c r="G34" s="2" t="s">
        <v>66</v>
      </c>
      <c r="H34" s="2" t="str">
        <f aca="false">VLOOKUP(A34,'[1]Final Regulated Set'!$A$1:$E$1048576,5,FALSE())</f>
        <v>G1</v>
      </c>
    </row>
    <row r="35" s="2" customFormat="true" ht="12.75" hidden="false" customHeight="false" outlineLevel="0" collapsed="false">
      <c r="A35" s="2" t="s">
        <v>67</v>
      </c>
      <c r="B35" s="2" t="s">
        <v>68</v>
      </c>
      <c r="C35" s="2" t="n">
        <v>0.337</v>
      </c>
      <c r="D35" s="3" t="n">
        <v>2.4286E-007</v>
      </c>
      <c r="E35" s="2" t="n">
        <v>0.2805</v>
      </c>
      <c r="F35" s="2" t="n">
        <v>33</v>
      </c>
      <c r="H35" s="2" t="str">
        <f aca="false">VLOOKUP(A35,'[1]Final Regulated Set'!$A$1:$E$1048576,5,FALSE())</f>
        <v>G1</v>
      </c>
    </row>
    <row r="36" s="2" customFormat="true" ht="12.75" hidden="false" customHeight="false" outlineLevel="0" collapsed="false">
      <c r="A36" s="2" t="s">
        <v>69</v>
      </c>
      <c r="C36" s="2" t="n">
        <v>0.34</v>
      </c>
      <c r="D36" s="3" t="n">
        <v>5.3595E-006</v>
      </c>
      <c r="E36" s="2" t="n">
        <v>1.2863</v>
      </c>
      <c r="F36" s="2" t="n">
        <v>34</v>
      </c>
      <c r="H36" s="2" t="str">
        <f aca="false">VLOOKUP(A36,'[1]Final Regulated Set'!$A$1:$E$1048576,5,FALSE())</f>
        <v>G1</v>
      </c>
    </row>
    <row r="37" s="2" customFormat="true" ht="12.75" hidden="false" customHeight="false" outlineLevel="0" collapsed="false">
      <c r="A37" s="2" t="s">
        <v>70</v>
      </c>
      <c r="B37" s="2" t="s">
        <v>71</v>
      </c>
      <c r="C37" s="2" t="n">
        <v>0.344</v>
      </c>
      <c r="D37" s="3" t="n">
        <v>9.9371E-007</v>
      </c>
      <c r="E37" s="2" t="n">
        <v>0.6902</v>
      </c>
      <c r="F37" s="2" t="n">
        <v>35</v>
      </c>
      <c r="H37" s="2" t="str">
        <f aca="false">VLOOKUP(A37,'[1]Final Regulated Set'!$A$1:$E$1048576,5,FALSE())</f>
        <v>G1</v>
      </c>
    </row>
    <row r="38" s="2" customFormat="true" ht="12.75" hidden="false" customHeight="false" outlineLevel="0" collapsed="false">
      <c r="A38" s="2" t="s">
        <v>72</v>
      </c>
      <c r="C38" s="2" t="n">
        <v>0.346</v>
      </c>
      <c r="D38" s="3" t="n">
        <v>1.179E-005</v>
      </c>
      <c r="E38" s="2" t="n">
        <v>1.2617</v>
      </c>
      <c r="F38" s="2" t="n">
        <v>36</v>
      </c>
      <c r="H38" s="2" t="str">
        <f aca="false">VLOOKUP(A38,'[1]Final Regulated Set'!$A$1:$E$1048576,5,FALSE())</f>
        <v>S/G2</v>
      </c>
    </row>
    <row r="39" s="2" customFormat="true" ht="12.75" hidden="false" customHeight="false" outlineLevel="0" collapsed="false">
      <c r="A39" s="2" t="s">
        <v>73</v>
      </c>
      <c r="C39" s="2" t="n">
        <v>0.356</v>
      </c>
      <c r="D39" s="3" t="n">
        <v>6.3659E-005</v>
      </c>
      <c r="E39" s="2" t="n">
        <v>0.1949</v>
      </c>
      <c r="F39" s="2" t="n">
        <v>37</v>
      </c>
      <c r="H39" s="2" t="str">
        <f aca="false">VLOOKUP(A39,'[1]Final Regulated Set'!$A$1:$E$1048576,5,FALSE())</f>
        <v>S/G2</v>
      </c>
    </row>
    <row r="40" s="2" customFormat="true" ht="12.75" hidden="false" customHeight="false" outlineLevel="0" collapsed="false">
      <c r="A40" s="2" t="s">
        <v>74</v>
      </c>
      <c r="B40" s="2" t="s">
        <v>75</v>
      </c>
      <c r="C40" s="2" t="n">
        <v>0.364</v>
      </c>
      <c r="D40" s="3" t="n">
        <v>3.3314E-005</v>
      </c>
      <c r="E40" s="2" t="n">
        <v>0.5256</v>
      </c>
      <c r="F40" s="2" t="n">
        <v>38</v>
      </c>
      <c r="H40" s="2" t="s">
        <v>76</v>
      </c>
    </row>
    <row r="41" s="2" customFormat="true" ht="12.75" hidden="false" customHeight="false" outlineLevel="0" collapsed="false">
      <c r="A41" s="2" t="s">
        <v>77</v>
      </c>
      <c r="B41" s="2" t="s">
        <v>78</v>
      </c>
      <c r="C41" s="2" t="n">
        <v>0.372</v>
      </c>
      <c r="D41" s="3" t="n">
        <v>1.6319E-006</v>
      </c>
      <c r="E41" s="2" t="n">
        <v>1.1882</v>
      </c>
      <c r="F41" s="2" t="n">
        <v>39</v>
      </c>
      <c r="H41" s="2" t="str">
        <f aca="false">VLOOKUP(A41,'[1]Final Regulated Set'!$A$1:$E$1048576,5,FALSE())</f>
        <v>S</v>
      </c>
    </row>
    <row r="42" s="2" customFormat="true" ht="12.75" hidden="false" customHeight="false" outlineLevel="0" collapsed="false">
      <c r="A42" s="2" t="s">
        <v>79</v>
      </c>
      <c r="C42" s="2" t="n">
        <v>0.376</v>
      </c>
      <c r="D42" s="3" t="n">
        <v>6.0585E-005</v>
      </c>
      <c r="E42" s="2" t="n">
        <v>0.3364</v>
      </c>
      <c r="F42" s="2" t="n">
        <v>40</v>
      </c>
      <c r="H42" s="2" t="str">
        <f aca="false">VLOOKUP(A42,'[1]Final Regulated Set'!$A$1:$E$1048576,5,FALSE())</f>
        <v>G1</v>
      </c>
    </row>
    <row r="43" s="2" customFormat="true" ht="12.75" hidden="false" customHeight="false" outlineLevel="0" collapsed="false">
      <c r="A43" s="2" t="s">
        <v>80</v>
      </c>
      <c r="B43" s="2" t="s">
        <v>81</v>
      </c>
      <c r="C43" s="2" t="n">
        <v>0.381</v>
      </c>
      <c r="D43" s="3" t="n">
        <v>4.7645E-005</v>
      </c>
      <c r="E43" s="2" t="n">
        <v>1.4527</v>
      </c>
      <c r="F43" s="2" t="n">
        <v>41</v>
      </c>
      <c r="H43" s="2" t="str">
        <f aca="false">VLOOKUP(A43,'[1]Final Regulated Set'!$A$1:$E$1048576,5,FALSE())</f>
        <v>G1</v>
      </c>
    </row>
    <row r="44" s="2" customFormat="true" ht="12.75" hidden="false" customHeight="false" outlineLevel="0" collapsed="false">
      <c r="A44" s="2" t="s">
        <v>82</v>
      </c>
      <c r="B44" s="2" t="s">
        <v>83</v>
      </c>
      <c r="C44" s="2" t="n">
        <v>0.382</v>
      </c>
      <c r="D44" s="3" t="n">
        <v>2.9349E-005</v>
      </c>
      <c r="E44" s="2" t="n">
        <v>0.8132</v>
      </c>
      <c r="F44" s="2" t="n">
        <v>42</v>
      </c>
      <c r="H44" s="2" t="str">
        <f aca="false">VLOOKUP(A44,'[1]Final Regulated Set'!$A$1:$E$1048576,5,FALSE())</f>
        <v>M/G1</v>
      </c>
    </row>
    <row r="45" s="2" customFormat="true" ht="12.75" hidden="false" customHeight="false" outlineLevel="0" collapsed="false">
      <c r="A45" s="2" t="s">
        <v>84</v>
      </c>
      <c r="B45" s="2" t="s">
        <v>85</v>
      </c>
      <c r="C45" s="2" t="n">
        <v>0.387</v>
      </c>
      <c r="D45" s="3" t="n">
        <v>2.7848E-007</v>
      </c>
      <c r="E45" s="2" t="n">
        <v>0.594</v>
      </c>
      <c r="F45" s="2" t="n">
        <v>43</v>
      </c>
      <c r="H45" s="2" t="str">
        <f aca="false">VLOOKUP(A45,'[1]Final Regulated Set'!$A$1:$E$1048576,5,FALSE())</f>
        <v>G1</v>
      </c>
    </row>
    <row r="46" s="2" customFormat="true" ht="12.75" hidden="false" customHeight="false" outlineLevel="0" collapsed="false">
      <c r="A46" s="2" t="s">
        <v>86</v>
      </c>
      <c r="B46" s="2" t="s">
        <v>87</v>
      </c>
      <c r="C46" s="2" t="n">
        <v>0.392</v>
      </c>
      <c r="D46" s="3" t="n">
        <v>0.00017977</v>
      </c>
      <c r="E46" s="2" t="n">
        <v>4.2496</v>
      </c>
      <c r="F46" s="2" t="n">
        <v>44</v>
      </c>
      <c r="H46" s="2" t="str">
        <f aca="false">VLOOKUP(A46,'[1]Final Regulated Set'!$A$1:$E$1048576,5,FALSE())</f>
        <v>G1</v>
      </c>
    </row>
    <row r="47" s="2" customFormat="true" ht="12.75" hidden="false" customHeight="false" outlineLevel="0" collapsed="false">
      <c r="A47" s="2" t="s">
        <v>88</v>
      </c>
      <c r="B47" s="2" t="s">
        <v>89</v>
      </c>
      <c r="C47" s="2" t="n">
        <v>0.393</v>
      </c>
      <c r="D47" s="3" t="n">
        <v>0.00039986</v>
      </c>
      <c r="E47" s="2" t="n">
        <v>2.2972</v>
      </c>
      <c r="F47" s="2" t="n">
        <v>45</v>
      </c>
      <c r="H47" s="2" t="str">
        <f aca="false">VLOOKUP(A47,'[1]Final Regulated Set'!$A$1:$E$1048576,5,FALSE())</f>
        <v>S/G2</v>
      </c>
    </row>
    <row r="48" s="1" customFormat="true" ht="12.75" hidden="false" customHeight="false" outlineLevel="0" collapsed="false">
      <c r="A48" s="1" t="s">
        <v>90</v>
      </c>
      <c r="B48" s="1" t="s">
        <v>91</v>
      </c>
      <c r="C48" s="1" t="n">
        <v>0.394</v>
      </c>
      <c r="D48" s="4" t="n">
        <v>2.2981E-007</v>
      </c>
      <c r="E48" s="1" t="n">
        <v>0.8483</v>
      </c>
      <c r="F48" s="1" t="n">
        <v>46</v>
      </c>
      <c r="H48" s="1" t="s">
        <v>92</v>
      </c>
    </row>
    <row r="49" s="2" customFormat="true" ht="12.75" hidden="false" customHeight="false" outlineLevel="0" collapsed="false">
      <c r="A49" s="2" t="s">
        <v>93</v>
      </c>
      <c r="C49" s="2" t="n">
        <v>0.395</v>
      </c>
      <c r="D49" s="3" t="n">
        <v>1.8859E-005</v>
      </c>
      <c r="E49" s="2" t="n">
        <v>1.2148</v>
      </c>
      <c r="F49" s="2" t="n">
        <v>47</v>
      </c>
      <c r="H49" s="2" t="str">
        <f aca="false">VLOOKUP(A49,'[1]Final Regulated Set'!$A$1:$E$1048576,5,FALSE())</f>
        <v>M/G1</v>
      </c>
    </row>
    <row r="50" s="2" customFormat="true" ht="12.75" hidden="false" customHeight="false" outlineLevel="0" collapsed="false">
      <c r="A50" s="2" t="s">
        <v>94</v>
      </c>
      <c r="B50" s="2" t="s">
        <v>95</v>
      </c>
      <c r="C50" s="2" t="n">
        <v>0.397</v>
      </c>
      <c r="D50" s="3" t="n">
        <v>0.0001173</v>
      </c>
      <c r="E50" s="2" t="n">
        <v>0.3766</v>
      </c>
      <c r="F50" s="2" t="n">
        <v>48</v>
      </c>
      <c r="H50" s="2" t="str">
        <f aca="false">VLOOKUP(A50,'[1]Final Regulated Set'!$A$1:$E$1048576,5,FALSE())</f>
        <v>G1</v>
      </c>
    </row>
    <row r="51" s="2" customFormat="true" ht="12.75" hidden="false" customHeight="false" outlineLevel="0" collapsed="false">
      <c r="A51" s="2" t="s">
        <v>96</v>
      </c>
      <c r="B51" s="2" t="s">
        <v>97</v>
      </c>
      <c r="C51" s="2" t="n">
        <v>0.4</v>
      </c>
      <c r="D51" s="3" t="n">
        <v>1.3426E-006</v>
      </c>
      <c r="E51" s="2" t="n">
        <v>0.7156</v>
      </c>
      <c r="F51" s="2" t="n">
        <v>49</v>
      </c>
      <c r="H51" s="2" t="str">
        <f aca="false">VLOOKUP(A51,'[1]Final Regulated Set'!$A$1:$E$1048576,5,FALSE())</f>
        <v>G1</v>
      </c>
    </row>
    <row r="52" s="2" customFormat="true" ht="12.75" hidden="false" customHeight="false" outlineLevel="0" collapsed="false">
      <c r="A52" s="2" t="s">
        <v>98</v>
      </c>
      <c r="C52" s="2" t="n">
        <v>0.4</v>
      </c>
      <c r="D52" s="3" t="n">
        <v>4.9607E-005</v>
      </c>
      <c r="E52" s="2" t="n">
        <v>0.5532</v>
      </c>
      <c r="F52" s="2" t="n">
        <v>50</v>
      </c>
      <c r="H52" s="2" t="str">
        <f aca="false">VLOOKUP(A52,'[1]Final Regulated Set'!$A$1:$E$1048576,5,FALSE())</f>
        <v>S</v>
      </c>
    </row>
    <row r="53" s="2" customFormat="true" ht="12.75" hidden="false" customHeight="false" outlineLevel="0" collapsed="false">
      <c r="A53" s="2" t="s">
        <v>99</v>
      </c>
      <c r="B53" s="2" t="s">
        <v>100</v>
      </c>
      <c r="C53" s="2" t="n">
        <v>0.403</v>
      </c>
      <c r="D53" s="3" t="n">
        <v>2.0164E-006</v>
      </c>
      <c r="E53" s="2" t="n">
        <v>0.6441</v>
      </c>
      <c r="F53" s="2" t="n">
        <v>51</v>
      </c>
      <c r="H53" s="2" t="str">
        <f aca="false">VLOOKUP(A53,'[1]Final Regulated Set'!$A$1:$E$1048576,5,FALSE())</f>
        <v>S</v>
      </c>
    </row>
    <row r="54" s="2" customFormat="true" ht="12.75" hidden="false" customHeight="false" outlineLevel="0" collapsed="false">
      <c r="A54" s="2" t="s">
        <v>101</v>
      </c>
      <c r="B54" s="2" t="s">
        <v>102</v>
      </c>
      <c r="C54" s="2" t="n">
        <v>0.407</v>
      </c>
      <c r="D54" s="3" t="n">
        <v>6.0103E-005</v>
      </c>
      <c r="E54" s="2" t="n">
        <v>0.2543</v>
      </c>
      <c r="F54" s="2" t="n">
        <v>52</v>
      </c>
      <c r="H54" s="2" t="str">
        <f aca="false">VLOOKUP(A54,'[1]Final Regulated Set'!$A$1:$E$1048576,5,FALSE())</f>
        <v>G1</v>
      </c>
    </row>
    <row r="55" s="2" customFormat="true" ht="12.75" hidden="false" customHeight="false" outlineLevel="0" collapsed="false">
      <c r="A55" s="2" t="s">
        <v>103</v>
      </c>
      <c r="B55" s="2" t="s">
        <v>104</v>
      </c>
      <c r="C55" s="2" t="n">
        <v>0.408</v>
      </c>
      <c r="D55" s="3" t="n">
        <v>0.0001684</v>
      </c>
      <c r="E55" s="2" t="n">
        <v>0.1219</v>
      </c>
      <c r="F55" s="2" t="n">
        <v>53</v>
      </c>
      <c r="H55" s="2" t="str">
        <f aca="false">VLOOKUP(A55,'[1]Final Regulated Set'!$A$1:$E$1048576,5,FALSE())</f>
        <v>G1</v>
      </c>
    </row>
    <row r="56" s="2" customFormat="true" ht="12.75" hidden="false" customHeight="false" outlineLevel="0" collapsed="false">
      <c r="A56" s="2" t="s">
        <v>105</v>
      </c>
      <c r="B56" s="2" t="s">
        <v>106</v>
      </c>
      <c r="C56" s="2" t="n">
        <v>0.41</v>
      </c>
      <c r="D56" s="3" t="n">
        <v>8.2707E-005</v>
      </c>
      <c r="E56" s="2" t="n">
        <v>0.4936</v>
      </c>
      <c r="F56" s="2" t="n">
        <v>54</v>
      </c>
      <c r="H56" s="2" t="str">
        <f aca="false">VLOOKUP(A56,'[1]Final Regulated Set'!$A$1:$E$1048576,5,FALSE())</f>
        <v>G1</v>
      </c>
    </row>
    <row r="57" s="2" customFormat="true" ht="12.75" hidden="false" customHeight="false" outlineLevel="0" collapsed="false">
      <c r="A57" s="2" t="s">
        <v>107</v>
      </c>
      <c r="C57" s="2" t="n">
        <v>0.41</v>
      </c>
      <c r="D57" s="3" t="n">
        <v>0.00020695</v>
      </c>
      <c r="E57" s="2" t="n">
        <v>0.374</v>
      </c>
      <c r="F57" s="2" t="n">
        <v>55</v>
      </c>
      <c r="H57" s="2" t="str">
        <f aca="false">VLOOKUP(A57,'[1]Final Regulated Set'!$A$1:$E$1048576,5,FALSE())</f>
        <v>S</v>
      </c>
    </row>
    <row r="58" s="2" customFormat="true" ht="12.75" hidden="false" customHeight="false" outlineLevel="0" collapsed="false">
      <c r="A58" s="2" t="s">
        <v>108</v>
      </c>
      <c r="C58" s="2" t="n">
        <v>0.418</v>
      </c>
      <c r="D58" s="3" t="n">
        <v>0.00072656</v>
      </c>
      <c r="E58" s="2" t="n">
        <v>0.2719</v>
      </c>
      <c r="F58" s="2" t="n">
        <v>56</v>
      </c>
      <c r="H58" s="2" t="str">
        <f aca="false">VLOOKUP(A58,'[1]Final Regulated Set'!$A$1:$E$1048576,5,FALSE())</f>
        <v>G1</v>
      </c>
    </row>
    <row r="59" s="2" customFormat="true" ht="12.75" hidden="false" customHeight="false" outlineLevel="0" collapsed="false">
      <c r="A59" s="2" t="s">
        <v>109</v>
      </c>
      <c r="B59" s="2" t="s">
        <v>110</v>
      </c>
      <c r="C59" s="2" t="n">
        <v>0.427</v>
      </c>
      <c r="D59" s="3" t="n">
        <v>6.095E-005</v>
      </c>
      <c r="E59" s="2" t="n">
        <v>1.2027</v>
      </c>
      <c r="F59" s="2" t="n">
        <v>57</v>
      </c>
      <c r="H59" s="2" t="str">
        <f aca="false">VLOOKUP(A59,'[1]Final Regulated Set'!$A$1:$E$1048576,5,FALSE())</f>
        <v>G1</v>
      </c>
    </row>
    <row r="60" s="2" customFormat="true" ht="12.75" hidden="false" customHeight="false" outlineLevel="0" collapsed="false">
      <c r="A60" s="2" t="s">
        <v>111</v>
      </c>
      <c r="B60" s="2" t="s">
        <v>112</v>
      </c>
      <c r="C60" s="2" t="n">
        <v>0.428</v>
      </c>
      <c r="D60" s="3" t="n">
        <v>1.2167E-005</v>
      </c>
      <c r="E60" s="2" t="n">
        <v>1.2446</v>
      </c>
      <c r="F60" s="2" t="n">
        <v>58</v>
      </c>
      <c r="H60" s="2" t="str">
        <f aca="false">VLOOKUP(A60,'[1]Final Regulated Set'!$A$1:$E$1048576,5,FALSE())</f>
        <v>G1</v>
      </c>
    </row>
    <row r="61" s="2" customFormat="true" ht="12.75" hidden="false" customHeight="false" outlineLevel="0" collapsed="false">
      <c r="A61" s="2" t="s">
        <v>113</v>
      </c>
      <c r="B61" s="2" t="s">
        <v>114</v>
      </c>
      <c r="C61" s="2" t="n">
        <v>0.428</v>
      </c>
      <c r="D61" s="3" t="n">
        <v>0.0071861</v>
      </c>
      <c r="E61" s="2" t="n">
        <v>0.2672</v>
      </c>
      <c r="F61" s="2" t="n">
        <v>59</v>
      </c>
      <c r="H61" s="2" t="str">
        <f aca="false">VLOOKUP(A61,'[1]Final Regulated Set'!$A$1:$E$1048576,5,FALSE())</f>
        <v>G1</v>
      </c>
    </row>
    <row r="62" s="2" customFormat="true" ht="12.75" hidden="false" customHeight="false" outlineLevel="0" collapsed="false">
      <c r="A62" s="2" t="s">
        <v>115</v>
      </c>
      <c r="B62" s="2" t="s">
        <v>116</v>
      </c>
      <c r="C62" s="2" t="n">
        <v>0.432</v>
      </c>
      <c r="D62" s="3" t="n">
        <v>0.00018087</v>
      </c>
      <c r="E62" s="2" t="n">
        <v>1.7876</v>
      </c>
      <c r="F62" s="2" t="n">
        <v>60</v>
      </c>
      <c r="H62" s="2" t="str">
        <f aca="false">VLOOKUP(A62,'[1]Final Regulated Set'!$A$1:$E$1048576,5,FALSE())</f>
        <v>G2/M</v>
      </c>
    </row>
    <row r="63" s="2" customFormat="true" ht="12.75" hidden="false" customHeight="false" outlineLevel="0" collapsed="false">
      <c r="A63" s="2" t="s">
        <v>117</v>
      </c>
      <c r="B63" s="2" t="s">
        <v>118</v>
      </c>
      <c r="C63" s="2" t="n">
        <v>0.433</v>
      </c>
      <c r="D63" s="3" t="n">
        <v>0.0003545</v>
      </c>
      <c r="E63" s="2" t="n">
        <v>2.3059</v>
      </c>
      <c r="F63" s="2" t="n">
        <v>61</v>
      </c>
      <c r="H63" s="2" t="str">
        <f aca="false">VLOOKUP(A63,'[1]Final Regulated Set'!$A$1:$E$1048576,5,FALSE())</f>
        <v>G2/M</v>
      </c>
    </row>
    <row r="64" s="2" customFormat="true" ht="12.75" hidden="false" customHeight="false" outlineLevel="0" collapsed="false">
      <c r="A64" s="2" t="s">
        <v>119</v>
      </c>
      <c r="B64" s="2" t="s">
        <v>120</v>
      </c>
      <c r="C64" s="2" t="n">
        <v>0.437</v>
      </c>
      <c r="D64" s="3" t="n">
        <v>0.00012466</v>
      </c>
      <c r="E64" s="2" t="n">
        <v>0.5908</v>
      </c>
      <c r="F64" s="2" t="n">
        <v>62</v>
      </c>
      <c r="H64" s="2" t="str">
        <f aca="false">VLOOKUP(A64,'[1]Final Regulated Set'!$A$1:$E$1048576,5,FALSE())</f>
        <v>G1</v>
      </c>
    </row>
    <row r="65" s="2" customFormat="true" ht="12.75" hidden="false" customHeight="false" outlineLevel="0" collapsed="false">
      <c r="A65" s="2" t="s">
        <v>121</v>
      </c>
      <c r="B65" s="2" t="s">
        <v>122</v>
      </c>
      <c r="C65" s="2" t="n">
        <v>0.438</v>
      </c>
      <c r="D65" s="3" t="n">
        <v>0.00019642</v>
      </c>
      <c r="E65" s="2" t="n">
        <v>0.6358</v>
      </c>
      <c r="F65" s="2" t="n">
        <v>63</v>
      </c>
      <c r="H65" s="2" t="str">
        <f aca="false">VLOOKUP(A65,'[1]Final Regulated Set'!$A$1:$E$1048576,5,FALSE())</f>
        <v>G2/M</v>
      </c>
    </row>
    <row r="66" s="2" customFormat="true" ht="12.75" hidden="false" customHeight="false" outlineLevel="0" collapsed="false">
      <c r="A66" s="2" t="s">
        <v>123</v>
      </c>
      <c r="C66" s="2" t="n">
        <v>0.439</v>
      </c>
      <c r="D66" s="3" t="n">
        <v>8.2748E-005</v>
      </c>
      <c r="E66" s="2" t="n">
        <v>1.4551</v>
      </c>
      <c r="F66" s="2" t="n">
        <v>64</v>
      </c>
      <c r="H66" s="2" t="str">
        <f aca="false">VLOOKUP(A66,'[1]Final Regulated Set'!$A$1:$E$1048576,5,FALSE())</f>
        <v>G1</v>
      </c>
    </row>
    <row r="67" s="2" customFormat="true" ht="12.75" hidden="false" customHeight="false" outlineLevel="0" collapsed="false">
      <c r="A67" s="2" t="s">
        <v>124</v>
      </c>
      <c r="B67" s="2" t="s">
        <v>125</v>
      </c>
      <c r="C67" s="2" t="n">
        <v>0.441</v>
      </c>
      <c r="D67" s="3" t="n">
        <v>2.1961E-005</v>
      </c>
      <c r="E67" s="2" t="n">
        <v>1.1381</v>
      </c>
      <c r="F67" s="2" t="n">
        <v>65</v>
      </c>
      <c r="H67" s="2" t="str">
        <f aca="false">VLOOKUP(A67,'[1]Final Regulated Set'!$A$1:$E$1048576,5,FALSE())</f>
        <v>S</v>
      </c>
    </row>
    <row r="68" s="1" customFormat="true" ht="12.75" hidden="false" customHeight="false" outlineLevel="0" collapsed="false">
      <c r="A68" s="1" t="s">
        <v>126</v>
      </c>
      <c r="B68" s="1" t="s">
        <v>127</v>
      </c>
      <c r="C68" s="1" t="n">
        <v>0.443</v>
      </c>
      <c r="D68" s="4" t="n">
        <v>9.0905E-007</v>
      </c>
      <c r="E68" s="1" t="n">
        <v>0.889</v>
      </c>
      <c r="F68" s="1" t="n">
        <v>66</v>
      </c>
      <c r="H68" s="1" t="s">
        <v>92</v>
      </c>
    </row>
    <row r="69" s="2" customFormat="true" ht="12.75" hidden="false" customHeight="false" outlineLevel="0" collapsed="false">
      <c r="A69" s="2" t="s">
        <v>128</v>
      </c>
      <c r="C69" s="2" t="n">
        <v>0.443</v>
      </c>
      <c r="D69" s="3" t="n">
        <v>0.0001036</v>
      </c>
      <c r="E69" s="2" t="n">
        <v>0.3407</v>
      </c>
      <c r="F69" s="2" t="n">
        <v>67</v>
      </c>
      <c r="H69" s="2" t="str">
        <f aca="false">VLOOKUP(A69,'[1]Final Regulated Set'!$A$1:$E$1048576,5,FALSE())</f>
        <v>S</v>
      </c>
    </row>
    <row r="70" s="2" customFormat="true" ht="12.75" hidden="false" customHeight="false" outlineLevel="0" collapsed="false">
      <c r="A70" s="2" t="s">
        <v>129</v>
      </c>
      <c r="C70" s="2" t="n">
        <v>0.446</v>
      </c>
      <c r="D70" s="3" t="n">
        <v>0.00023187</v>
      </c>
      <c r="E70" s="2" t="n">
        <v>0.6749</v>
      </c>
      <c r="F70" s="2" t="n">
        <v>68</v>
      </c>
      <c r="H70" s="2" t="str">
        <f aca="false">VLOOKUP(A70,'[1]Final Regulated Set'!$A$1:$E$1048576,5,FALSE())</f>
        <v>G1</v>
      </c>
    </row>
    <row r="71" s="2" customFormat="true" ht="12.75" hidden="false" customHeight="false" outlineLevel="0" collapsed="false">
      <c r="A71" s="2" t="s">
        <v>130</v>
      </c>
      <c r="C71" s="2" t="n">
        <v>0.447</v>
      </c>
      <c r="D71" s="3" t="n">
        <v>2.3386E-005</v>
      </c>
      <c r="E71" s="2" t="n">
        <v>0.7208</v>
      </c>
      <c r="F71" s="2" t="n">
        <v>69</v>
      </c>
      <c r="H71" s="2" t="str">
        <f aca="false">VLOOKUP(A71,'[1]Final Regulated Set'!$A$1:$E$1048576,5,FALSE())</f>
        <v>G1</v>
      </c>
    </row>
    <row r="72" s="2" customFormat="true" ht="12.75" hidden="false" customHeight="false" outlineLevel="0" collapsed="false">
      <c r="A72" s="2" t="s">
        <v>131</v>
      </c>
      <c r="C72" s="2" t="n">
        <v>0.449</v>
      </c>
      <c r="D72" s="3" t="n">
        <v>2.1493E-005</v>
      </c>
      <c r="E72" s="2" t="n">
        <v>1.2336</v>
      </c>
      <c r="F72" s="2" t="n">
        <v>70</v>
      </c>
      <c r="H72" s="2" t="str">
        <f aca="false">VLOOKUP(A72,'[1]Final Regulated Set'!$A$1:$E$1048576,5,FALSE())</f>
        <v>G2/M</v>
      </c>
    </row>
    <row r="73" s="1" customFormat="true" ht="12.75" hidden="false" customHeight="false" outlineLevel="0" collapsed="false">
      <c r="A73" s="1" t="s">
        <v>132</v>
      </c>
      <c r="C73" s="1" t="n">
        <v>0.453</v>
      </c>
      <c r="D73" s="4" t="n">
        <v>0.0015454</v>
      </c>
      <c r="E73" s="1" t="n">
        <v>0.1709</v>
      </c>
      <c r="F73" s="1" t="n">
        <v>71</v>
      </c>
      <c r="H73" s="1" t="s">
        <v>92</v>
      </c>
    </row>
    <row r="74" s="2" customFormat="true" ht="12.75" hidden="false" customHeight="false" outlineLevel="0" collapsed="false">
      <c r="A74" s="2" t="s">
        <v>133</v>
      </c>
      <c r="B74" s="2" t="s">
        <v>134</v>
      </c>
      <c r="C74" s="2" t="n">
        <v>0.454</v>
      </c>
      <c r="D74" s="3" t="n">
        <v>0.00018273</v>
      </c>
      <c r="E74" s="2" t="n">
        <v>0.4196</v>
      </c>
      <c r="F74" s="2" t="n">
        <v>72</v>
      </c>
      <c r="H74" s="2" t="str">
        <f aca="false">VLOOKUP(A74,'[1]Final Regulated Set'!$A$1:$E$1048576,5,FALSE())</f>
        <v>G1</v>
      </c>
    </row>
    <row r="75" s="2" customFormat="true" ht="12.75" hidden="false" customHeight="false" outlineLevel="0" collapsed="false">
      <c r="A75" s="2" t="s">
        <v>135</v>
      </c>
      <c r="B75" s="2" t="s">
        <v>136</v>
      </c>
      <c r="C75" s="2" t="n">
        <v>0.455</v>
      </c>
      <c r="D75" s="3" t="n">
        <v>0.0001334</v>
      </c>
      <c r="E75" s="2" t="n">
        <v>2.3387</v>
      </c>
      <c r="F75" s="2" t="n">
        <v>73</v>
      </c>
      <c r="H75" s="2" t="str">
        <f aca="false">VLOOKUP(A75,'[1]Final Regulated Set'!$A$1:$E$1048576,5,FALSE())</f>
        <v>G2/M</v>
      </c>
    </row>
    <row r="76" s="2" customFormat="true" ht="12.75" hidden="false" customHeight="false" outlineLevel="0" collapsed="false">
      <c r="A76" s="2" t="s">
        <v>137</v>
      </c>
      <c r="B76" s="2" t="s">
        <v>138</v>
      </c>
      <c r="C76" s="2" t="n">
        <v>0.461</v>
      </c>
      <c r="D76" s="3" t="n">
        <v>0.00024407</v>
      </c>
      <c r="E76" s="2" t="n">
        <v>0.3322</v>
      </c>
      <c r="F76" s="2" t="n">
        <v>74</v>
      </c>
      <c r="H76" s="2" t="str">
        <f aca="false">VLOOKUP(A76,'[1]Final Regulated Set'!$A$1:$E$1048576,5,FALSE())</f>
        <v>G1</v>
      </c>
    </row>
    <row r="77" s="1" customFormat="true" ht="12.75" hidden="false" customHeight="false" outlineLevel="0" collapsed="false">
      <c r="A77" s="1" t="s">
        <v>139</v>
      </c>
      <c r="B77" s="1" t="s">
        <v>140</v>
      </c>
      <c r="C77" s="1" t="n">
        <v>0.461</v>
      </c>
      <c r="D77" s="4" t="n">
        <v>0.00034395</v>
      </c>
      <c r="E77" s="1" t="n">
        <v>0.3614</v>
      </c>
      <c r="F77" s="1" t="n">
        <v>75</v>
      </c>
      <c r="H77" s="1" t="s">
        <v>92</v>
      </c>
    </row>
    <row r="78" s="2" customFormat="true" ht="12.75" hidden="false" customHeight="false" outlineLevel="0" collapsed="false">
      <c r="A78" s="2" t="s">
        <v>141</v>
      </c>
      <c r="B78" s="2" t="s">
        <v>142</v>
      </c>
      <c r="C78" s="2" t="n">
        <v>0.463</v>
      </c>
      <c r="D78" s="3" t="n">
        <v>0.00011392</v>
      </c>
      <c r="E78" s="2" t="n">
        <v>1.255</v>
      </c>
      <c r="F78" s="2" t="n">
        <v>76</v>
      </c>
      <c r="H78" s="2" t="str">
        <f aca="false">VLOOKUP(A78,'[1]Final Regulated Set'!$A$1:$E$1048576,5,FALSE())</f>
        <v>G1</v>
      </c>
    </row>
    <row r="79" s="2" customFormat="true" ht="12.75" hidden="false" customHeight="false" outlineLevel="0" collapsed="false">
      <c r="A79" s="2" t="s">
        <v>143</v>
      </c>
      <c r="B79" s="2" t="s">
        <v>144</v>
      </c>
      <c r="C79" s="2" t="n">
        <v>0.464</v>
      </c>
      <c r="D79" s="3" t="n">
        <v>4.1978E-005</v>
      </c>
      <c r="E79" s="2" t="n">
        <v>0.7116</v>
      </c>
      <c r="F79" s="2" t="n">
        <v>77</v>
      </c>
      <c r="H79" s="2" t="str">
        <f aca="false">VLOOKUP(A79,'[1]Final Regulated Set'!$A$1:$E$1048576,5,FALSE())</f>
        <v>G1</v>
      </c>
    </row>
    <row r="80" s="1" customFormat="true" ht="12.75" hidden="false" customHeight="false" outlineLevel="0" collapsed="false">
      <c r="A80" s="1" t="s">
        <v>145</v>
      </c>
      <c r="C80" s="1" t="n">
        <v>0.465</v>
      </c>
      <c r="D80" s="4" t="n">
        <v>0.0064375</v>
      </c>
      <c r="E80" s="1" t="n">
        <v>0.2493</v>
      </c>
      <c r="F80" s="1" t="n">
        <v>78</v>
      </c>
      <c r="H80" s="1" t="s">
        <v>92</v>
      </c>
    </row>
    <row r="81" s="2" customFormat="true" ht="12.75" hidden="false" customHeight="false" outlineLevel="0" collapsed="false">
      <c r="A81" s="2" t="s">
        <v>146</v>
      </c>
      <c r="B81" s="2" t="s">
        <v>147</v>
      </c>
      <c r="C81" s="2" t="n">
        <v>0.466</v>
      </c>
      <c r="D81" s="3" t="n">
        <v>0.0013111</v>
      </c>
      <c r="E81" s="2" t="n">
        <v>0.1843</v>
      </c>
      <c r="F81" s="2" t="n">
        <v>79</v>
      </c>
      <c r="H81" s="2" t="str">
        <f aca="false">VLOOKUP(A81,'[1]Final Regulated Set'!$A$1:$E$1048576,5,FALSE())</f>
        <v>G1</v>
      </c>
    </row>
    <row r="82" s="2" customFormat="true" ht="12.75" hidden="false" customHeight="false" outlineLevel="0" collapsed="false">
      <c r="A82" s="2" t="s">
        <v>148</v>
      </c>
      <c r="B82" s="2" t="s">
        <v>149</v>
      </c>
      <c r="C82" s="2" t="n">
        <v>0.468</v>
      </c>
      <c r="D82" s="3" t="n">
        <v>8.6256E-005</v>
      </c>
      <c r="E82" s="2" t="n">
        <v>0.8346</v>
      </c>
      <c r="F82" s="2" t="n">
        <v>80</v>
      </c>
      <c r="H82" s="2" t="str">
        <f aca="false">VLOOKUP(A82,'[1]Final Regulated Set'!$A$1:$E$1048576,5,FALSE())</f>
        <v>G1</v>
      </c>
    </row>
    <row r="83" s="2" customFormat="true" ht="12.75" hidden="false" customHeight="false" outlineLevel="0" collapsed="false">
      <c r="A83" s="2" t="s">
        <v>150</v>
      </c>
      <c r="C83" s="2" t="n">
        <v>0.471</v>
      </c>
      <c r="D83" s="3" t="n">
        <v>0.00024693</v>
      </c>
      <c r="E83" s="2" t="n">
        <v>0.6096</v>
      </c>
      <c r="F83" s="2" t="n">
        <v>81</v>
      </c>
      <c r="H83" s="2" t="str">
        <f aca="false">VLOOKUP(A83,'[1]Final Regulated Set'!$A$1:$E$1048576,5,FALSE())</f>
        <v>S</v>
      </c>
    </row>
    <row r="84" s="2" customFormat="true" ht="12.75" hidden="false" customHeight="false" outlineLevel="0" collapsed="false">
      <c r="A84" s="2" t="s">
        <v>151</v>
      </c>
      <c r="B84" s="2" t="s">
        <v>152</v>
      </c>
      <c r="C84" s="2" t="n">
        <v>0.471</v>
      </c>
      <c r="D84" s="3" t="n">
        <v>0.00034085</v>
      </c>
      <c r="E84" s="2" t="n">
        <v>0.7449</v>
      </c>
      <c r="F84" s="2" t="n">
        <v>82</v>
      </c>
      <c r="H84" s="2" t="str">
        <f aca="false">VLOOKUP(A84,'[1]Final Regulated Set'!$A$1:$E$1048576,5,FALSE())</f>
        <v>G1</v>
      </c>
    </row>
    <row r="85" s="2" customFormat="true" ht="12.75" hidden="false" customHeight="false" outlineLevel="0" collapsed="false">
      <c r="A85" s="2" t="s">
        <v>153</v>
      </c>
      <c r="B85" s="2" t="s">
        <v>154</v>
      </c>
      <c r="C85" s="2" t="n">
        <v>0.472</v>
      </c>
      <c r="D85" s="3" t="n">
        <v>0.0012327</v>
      </c>
      <c r="E85" s="2" t="n">
        <v>0.2475</v>
      </c>
      <c r="F85" s="2" t="n">
        <v>83</v>
      </c>
      <c r="H85" s="2" t="str">
        <f aca="false">VLOOKUP(A85,'[1]Final Regulated Set'!$A$1:$E$1048576,5,FALSE())</f>
        <v>G1</v>
      </c>
    </row>
    <row r="86" s="2" customFormat="true" ht="12.75" hidden="false" customHeight="false" outlineLevel="0" collapsed="false">
      <c r="A86" s="2" t="s">
        <v>155</v>
      </c>
      <c r="C86" s="2" t="n">
        <v>0.476</v>
      </c>
      <c r="D86" s="3" t="n">
        <v>0.0049213</v>
      </c>
      <c r="E86" s="2" t="n">
        <v>0.2299</v>
      </c>
      <c r="F86" s="2" t="n">
        <v>84</v>
      </c>
      <c r="H86" s="2" t="str">
        <f aca="false">VLOOKUP(A86,'[1]Final Regulated Set'!$A$1:$E$1048576,5,FALSE())</f>
        <v>G1</v>
      </c>
    </row>
    <row r="87" s="2" customFormat="true" ht="12.75" hidden="false" customHeight="false" outlineLevel="0" collapsed="false">
      <c r="A87" s="2" t="s">
        <v>156</v>
      </c>
      <c r="B87" s="2" t="s">
        <v>157</v>
      </c>
      <c r="C87" s="2" t="n">
        <v>0.477</v>
      </c>
      <c r="D87" s="3" t="n">
        <v>0.0013383</v>
      </c>
      <c r="E87" s="2" t="n">
        <v>0.6242</v>
      </c>
      <c r="F87" s="2" t="n">
        <v>85</v>
      </c>
      <c r="H87" s="2" t="s">
        <v>158</v>
      </c>
    </row>
    <row r="88" s="2" customFormat="true" ht="12.75" hidden="false" customHeight="false" outlineLevel="0" collapsed="false">
      <c r="A88" s="2" t="s">
        <v>159</v>
      </c>
      <c r="B88" s="2" t="s">
        <v>160</v>
      </c>
      <c r="C88" s="2" t="n">
        <v>0.478</v>
      </c>
      <c r="D88" s="3" t="n">
        <v>2.2568E-005</v>
      </c>
      <c r="E88" s="2" t="n">
        <v>0.4765</v>
      </c>
      <c r="F88" s="2" t="n">
        <v>86</v>
      </c>
      <c r="H88" s="2" t="str">
        <f aca="false">VLOOKUP(A88,'[1]Final Regulated Set'!$A$1:$E$1048576,5,FALSE())</f>
        <v>G1</v>
      </c>
    </row>
    <row r="89" s="2" customFormat="true" ht="12.75" hidden="false" customHeight="false" outlineLevel="0" collapsed="false">
      <c r="A89" s="2" t="s">
        <v>161</v>
      </c>
      <c r="B89" s="2" t="s">
        <v>162</v>
      </c>
      <c r="C89" s="2" t="n">
        <v>0.479</v>
      </c>
      <c r="D89" s="3" t="n">
        <v>0.00051053</v>
      </c>
      <c r="E89" s="2" t="n">
        <v>3.3829</v>
      </c>
      <c r="F89" s="2" t="n">
        <v>87</v>
      </c>
      <c r="H89" s="2" t="str">
        <f aca="false">VLOOKUP(A89,'[1]Final Regulated Set'!$A$1:$E$1048576,5,FALSE())</f>
        <v>G2/M</v>
      </c>
    </row>
    <row r="90" s="2" customFormat="true" ht="12.75" hidden="false" customHeight="false" outlineLevel="0" collapsed="false">
      <c r="A90" s="2" t="s">
        <v>163</v>
      </c>
      <c r="C90" s="2" t="n">
        <v>0.484</v>
      </c>
      <c r="D90" s="3" t="n">
        <v>0.0050977</v>
      </c>
      <c r="E90" s="2" t="n">
        <v>0.26</v>
      </c>
      <c r="F90" s="2" t="n">
        <v>88</v>
      </c>
      <c r="H90" s="2" t="str">
        <f aca="false">VLOOKUP(A90,'[1]Final Regulated Set'!$A$1:$E$1048576,5,FALSE())</f>
        <v>S/G2</v>
      </c>
    </row>
    <row r="91" s="1" customFormat="true" ht="12.75" hidden="false" customHeight="false" outlineLevel="0" collapsed="false">
      <c r="A91" s="1" t="s">
        <v>164</v>
      </c>
      <c r="C91" s="1" t="n">
        <v>0.485</v>
      </c>
      <c r="D91" s="4" t="n">
        <v>0.00033385</v>
      </c>
      <c r="E91" s="1" t="n">
        <v>1.4584</v>
      </c>
      <c r="F91" s="1" t="n">
        <v>89</v>
      </c>
      <c r="H91" s="1" t="s">
        <v>92</v>
      </c>
    </row>
    <row r="92" s="2" customFormat="true" ht="12.75" hidden="false" customHeight="false" outlineLevel="0" collapsed="false">
      <c r="A92" s="2" t="s">
        <v>165</v>
      </c>
      <c r="C92" s="2" t="n">
        <v>0.486</v>
      </c>
      <c r="D92" s="3" t="n">
        <v>0.0015983</v>
      </c>
      <c r="E92" s="2" t="n">
        <v>0.1425</v>
      </c>
      <c r="F92" s="2" t="n">
        <v>90</v>
      </c>
      <c r="H92" s="2" t="str">
        <f aca="false">VLOOKUP(A92,'[1]Final Regulated Set'!$A$1:$E$1048576,5,FALSE())</f>
        <v>S</v>
      </c>
    </row>
    <row r="93" s="2" customFormat="true" ht="12.75" hidden="false" customHeight="false" outlineLevel="0" collapsed="false">
      <c r="A93" s="2" t="s">
        <v>166</v>
      </c>
      <c r="C93" s="2" t="n">
        <v>0.487</v>
      </c>
      <c r="D93" s="3" t="n">
        <v>0.00018575</v>
      </c>
      <c r="E93" s="2" t="n">
        <v>0.3355</v>
      </c>
      <c r="F93" s="2" t="n">
        <v>91</v>
      </c>
      <c r="H93" s="2" t="str">
        <f aca="false">VLOOKUP(A93,'[1]Final Regulated Set'!$A$1:$E$1048576,5,FALSE())</f>
        <v>S/G2</v>
      </c>
    </row>
    <row r="94" s="2" customFormat="true" ht="12.75" hidden="false" customHeight="false" outlineLevel="0" collapsed="false">
      <c r="A94" s="2" t="s">
        <v>167</v>
      </c>
      <c r="B94" s="2" t="s">
        <v>168</v>
      </c>
      <c r="C94" s="2" t="n">
        <v>0.49</v>
      </c>
      <c r="D94" s="3" t="n">
        <v>3.0604E-005</v>
      </c>
      <c r="E94" s="2" t="n">
        <v>0.5232</v>
      </c>
      <c r="F94" s="2" t="n">
        <v>92</v>
      </c>
      <c r="H94" s="2" t="str">
        <f aca="false">VLOOKUP(A94,'[1]Final Regulated Set'!$A$1:$E$1048576,5,FALSE())</f>
        <v>G2/M</v>
      </c>
    </row>
    <row r="95" s="1" customFormat="true" ht="12.75" hidden="false" customHeight="false" outlineLevel="0" collapsed="false">
      <c r="A95" s="1" t="s">
        <v>169</v>
      </c>
      <c r="C95" s="1" t="n">
        <v>0.491</v>
      </c>
      <c r="D95" s="4" t="n">
        <v>3.6342E-006</v>
      </c>
      <c r="E95" s="1" t="n">
        <v>0.3355</v>
      </c>
      <c r="F95" s="1" t="n">
        <v>93</v>
      </c>
      <c r="H95" s="1" t="s">
        <v>92</v>
      </c>
    </row>
    <row r="96" s="2" customFormat="true" ht="12.75" hidden="false" customHeight="false" outlineLevel="0" collapsed="false">
      <c r="A96" s="2" t="s">
        <v>170</v>
      </c>
      <c r="B96" s="2" t="s">
        <v>171</v>
      </c>
      <c r="C96" s="2" t="n">
        <v>0.493</v>
      </c>
      <c r="D96" s="3" t="n">
        <v>0.00012004</v>
      </c>
      <c r="E96" s="2" t="n">
        <v>1.257</v>
      </c>
      <c r="F96" s="2" t="n">
        <v>94</v>
      </c>
      <c r="H96" s="2" t="str">
        <f aca="false">VLOOKUP(A96,'[1]Final Regulated Set'!$A$1:$E$1048576,5,FALSE())</f>
        <v>G1</v>
      </c>
    </row>
    <row r="97" s="1" customFormat="true" ht="12.75" hidden="false" customHeight="false" outlineLevel="0" collapsed="false">
      <c r="A97" s="1" t="s">
        <v>172</v>
      </c>
      <c r="B97" s="1" t="s">
        <v>173</v>
      </c>
      <c r="C97" s="1" t="n">
        <v>0.493</v>
      </c>
      <c r="D97" s="4" t="n">
        <v>0.0097082</v>
      </c>
      <c r="E97" s="1" t="n">
        <v>0.9975</v>
      </c>
      <c r="F97" s="1" t="n">
        <v>95</v>
      </c>
      <c r="H97" s="1" t="s">
        <v>92</v>
      </c>
    </row>
    <row r="98" s="2" customFormat="true" ht="12.75" hidden="false" customHeight="false" outlineLevel="0" collapsed="false">
      <c r="A98" s="2" t="s">
        <v>174</v>
      </c>
      <c r="C98" s="2" t="n">
        <v>0.497</v>
      </c>
      <c r="D98" s="3" t="n">
        <v>5.373E-005</v>
      </c>
      <c r="E98" s="2" t="n">
        <v>1.2272</v>
      </c>
      <c r="F98" s="2" t="n">
        <v>96</v>
      </c>
      <c r="H98" s="2" t="str">
        <f aca="false">VLOOKUP(A98,'[1]Final Regulated Set'!$A$1:$E$1048576,5,FALSE())</f>
        <v>G2/M</v>
      </c>
    </row>
    <row r="99" s="2" customFormat="true" ht="12.75" hidden="false" customHeight="false" outlineLevel="0" collapsed="false">
      <c r="A99" s="2" t="s">
        <v>175</v>
      </c>
      <c r="B99" s="2" t="s">
        <v>176</v>
      </c>
      <c r="C99" s="2" t="n">
        <v>0.498</v>
      </c>
      <c r="D99" s="3" t="n">
        <v>0.0014878</v>
      </c>
      <c r="E99" s="2" t="n">
        <v>0.6919</v>
      </c>
      <c r="F99" s="2" t="n">
        <v>97</v>
      </c>
      <c r="H99" s="2" t="str">
        <f aca="false">VLOOKUP(A99,'[1]Final Regulated Set'!$A$1:$E$1048576,5,FALSE())</f>
        <v>G1</v>
      </c>
    </row>
    <row r="100" s="1" customFormat="true" ht="12.75" hidden="false" customHeight="false" outlineLevel="0" collapsed="false">
      <c r="A100" s="1" t="s">
        <v>177</v>
      </c>
      <c r="B100" s="1" t="s">
        <v>178</v>
      </c>
      <c r="C100" s="1" t="n">
        <v>0.499</v>
      </c>
      <c r="D100" s="4" t="n">
        <v>0.00014652</v>
      </c>
      <c r="E100" s="1" t="n">
        <v>0.5382</v>
      </c>
      <c r="F100" s="1" t="n">
        <v>98</v>
      </c>
      <c r="H100" s="1" t="s">
        <v>92</v>
      </c>
    </row>
    <row r="101" s="2" customFormat="true" ht="12.75" hidden="false" customHeight="false" outlineLevel="0" collapsed="false">
      <c r="A101" s="2" t="s">
        <v>179</v>
      </c>
      <c r="C101" s="2" t="n">
        <v>0.5</v>
      </c>
      <c r="D101" s="3" t="n">
        <v>0.00066797</v>
      </c>
      <c r="E101" s="2" t="n">
        <v>0.1575</v>
      </c>
      <c r="F101" s="2" t="n">
        <v>99</v>
      </c>
      <c r="H101" s="2" t="str">
        <f aca="false">VLOOKUP(A101,'[1]Final Regulated Set'!$A$1:$E$1048576,5,FALSE())</f>
        <v>G1</v>
      </c>
    </row>
    <row r="102" s="2" customFormat="true" ht="12.75" hidden="false" customHeight="false" outlineLevel="0" collapsed="false">
      <c r="A102" s="2" t="s">
        <v>180</v>
      </c>
      <c r="B102" s="2" t="s">
        <v>181</v>
      </c>
      <c r="C102" s="2" t="n">
        <v>0.5</v>
      </c>
      <c r="D102" s="3" t="n">
        <v>0.0017824</v>
      </c>
      <c r="E102" s="2" t="n">
        <v>1.3578</v>
      </c>
      <c r="F102" s="2" t="n">
        <v>100</v>
      </c>
      <c r="H102" s="2" t="str">
        <f aca="false">VLOOKUP(A102,'[1]Final Regulated Set'!$A$1:$E$1048576,5,FALSE())</f>
        <v>S/G2</v>
      </c>
    </row>
    <row r="103" s="2" customFormat="true" ht="12.75" hidden="false" customHeight="false" outlineLevel="0" collapsed="false">
      <c r="A103" s="2" t="s">
        <v>182</v>
      </c>
      <c r="C103" s="2" t="n">
        <v>0.5</v>
      </c>
      <c r="D103" s="3" t="n">
        <v>0.0046636</v>
      </c>
      <c r="E103" s="2" t="n">
        <v>0.8768</v>
      </c>
      <c r="F103" s="2" t="n">
        <v>101</v>
      </c>
      <c r="G103" s="2" t="s">
        <v>183</v>
      </c>
      <c r="H103" s="2" t="str">
        <f aca="false">VLOOKUP(A103,'[1]Final Regulated Set'!$A$1:$E$1048576,5,FALSE())</f>
        <v>G1</v>
      </c>
    </row>
    <row r="104" s="2" customFormat="true" ht="12.75" hidden="false" customHeight="false" outlineLevel="0" collapsed="false">
      <c r="A104" s="2" t="s">
        <v>184</v>
      </c>
      <c r="B104" s="2" t="s">
        <v>185</v>
      </c>
      <c r="C104" s="2" t="n">
        <v>0.504</v>
      </c>
      <c r="D104" s="3" t="n">
        <v>0.00010681</v>
      </c>
      <c r="E104" s="2" t="n">
        <v>0.7326</v>
      </c>
      <c r="F104" s="2" t="n">
        <v>102</v>
      </c>
      <c r="H104" s="2" t="str">
        <f aca="false">VLOOKUP(A104,'[1]Final Regulated Set'!$A$1:$E$1048576,5,FALSE())</f>
        <v>M/G1</v>
      </c>
    </row>
    <row r="105" s="5" customFormat="true" ht="12.75" hidden="false" customHeight="false" outlineLevel="0" collapsed="false">
      <c r="A105" s="5" t="s">
        <v>186</v>
      </c>
      <c r="C105" s="5" t="n">
        <v>0.504</v>
      </c>
      <c r="D105" s="6" t="n">
        <v>0.00022962</v>
      </c>
      <c r="E105" s="5" t="n">
        <v>3.0659</v>
      </c>
      <c r="F105" s="5" t="n">
        <v>103</v>
      </c>
      <c r="H105" s="5" t="s">
        <v>92</v>
      </c>
    </row>
    <row r="106" s="2" customFormat="true" ht="12.75" hidden="false" customHeight="false" outlineLevel="0" collapsed="false">
      <c r="A106" s="2" t="s">
        <v>187</v>
      </c>
      <c r="B106" s="2" t="s">
        <v>188</v>
      </c>
      <c r="C106" s="2" t="n">
        <v>0.504</v>
      </c>
      <c r="D106" s="3" t="n">
        <v>0.0005365</v>
      </c>
      <c r="E106" s="2" t="n">
        <v>0.3824</v>
      </c>
      <c r="F106" s="2" t="n">
        <v>104</v>
      </c>
      <c r="H106" s="1" t="s">
        <v>92</v>
      </c>
    </row>
    <row r="107" s="2" customFormat="true" ht="12.75" hidden="false" customHeight="false" outlineLevel="0" collapsed="false">
      <c r="A107" s="2" t="s">
        <v>189</v>
      </c>
      <c r="B107" s="2" t="s">
        <v>190</v>
      </c>
      <c r="C107" s="2" t="n">
        <v>0.504</v>
      </c>
      <c r="D107" s="3" t="n">
        <v>0.0013167</v>
      </c>
      <c r="E107" s="2" t="n">
        <v>1.1127</v>
      </c>
      <c r="F107" s="2" t="n">
        <v>105</v>
      </c>
      <c r="H107" s="2" t="str">
        <f aca="false">VLOOKUP(A107,'[1]Final Regulated Set'!$A$1:$E$1048576,5,FALSE())</f>
        <v>G1</v>
      </c>
    </row>
    <row r="108" s="2" customFormat="true" ht="12.75" hidden="false" customHeight="false" outlineLevel="0" collapsed="false">
      <c r="A108" s="2" t="s">
        <v>191</v>
      </c>
      <c r="C108" s="2" t="n">
        <v>0.505</v>
      </c>
      <c r="D108" s="3" t="n">
        <v>0.00055867</v>
      </c>
      <c r="E108" s="2" t="n">
        <v>0.6321</v>
      </c>
      <c r="F108" s="2" t="n">
        <v>106</v>
      </c>
      <c r="H108" s="2" t="str">
        <f aca="false">VLOOKUP(A108,'[1]Final Regulated Set'!$A$1:$E$1048576,5,FALSE())</f>
        <v>G1</v>
      </c>
    </row>
    <row r="109" s="2" customFormat="true" ht="12.75" hidden="false" customHeight="false" outlineLevel="0" collapsed="false">
      <c r="A109" s="2" t="s">
        <v>192</v>
      </c>
      <c r="B109" s="2" t="s">
        <v>193</v>
      </c>
      <c r="C109" s="2" t="n">
        <v>0.508</v>
      </c>
      <c r="D109" s="3" t="n">
        <v>0.0014055</v>
      </c>
      <c r="E109" s="2" t="n">
        <v>1.9233</v>
      </c>
      <c r="F109" s="2" t="n">
        <v>107</v>
      </c>
      <c r="H109" s="2" t="str">
        <f aca="false">VLOOKUP(A109,'[1]Final Regulated Set'!$A$1:$E$1048576,5,FALSE())</f>
        <v>G2/M</v>
      </c>
    </row>
    <row r="110" s="2" customFormat="true" ht="12.75" hidden="false" customHeight="false" outlineLevel="0" collapsed="false">
      <c r="A110" s="2" t="s">
        <v>194</v>
      </c>
      <c r="B110" s="2" t="s">
        <v>195</v>
      </c>
      <c r="C110" s="2" t="n">
        <v>0.509</v>
      </c>
      <c r="D110" s="3" t="n">
        <v>7.5236E-005</v>
      </c>
      <c r="E110" s="2" t="n">
        <v>0.6547</v>
      </c>
      <c r="F110" s="2" t="n">
        <v>108</v>
      </c>
      <c r="H110" s="2" t="str">
        <f aca="false">VLOOKUP(A110,'[1]Final Regulated Set'!$A$1:$E$1048576,5,FALSE())</f>
        <v>G1</v>
      </c>
    </row>
    <row r="111" s="2" customFormat="true" ht="12.75" hidden="false" customHeight="false" outlineLevel="0" collapsed="false">
      <c r="A111" s="2" t="s">
        <v>196</v>
      </c>
      <c r="B111" s="2" t="s">
        <v>197</v>
      </c>
      <c r="C111" s="2" t="n">
        <v>0.509</v>
      </c>
      <c r="D111" s="3" t="n">
        <v>0.00031572</v>
      </c>
      <c r="E111" s="2" t="n">
        <v>0.8586</v>
      </c>
      <c r="F111" s="2" t="n">
        <v>109</v>
      </c>
      <c r="H111" s="2" t="str">
        <f aca="false">VLOOKUP(A111,'[1]Final Regulated Set'!$A$1:$E$1048576,5,FALSE())</f>
        <v>G1</v>
      </c>
    </row>
    <row r="112" s="2" customFormat="true" ht="12.75" hidden="false" customHeight="false" outlineLevel="0" collapsed="false">
      <c r="A112" s="2" t="s">
        <v>198</v>
      </c>
      <c r="B112" s="2" t="s">
        <v>199</v>
      </c>
      <c r="C112" s="2" t="n">
        <v>0.509</v>
      </c>
      <c r="D112" s="3" t="n">
        <v>0.00032284</v>
      </c>
      <c r="E112" s="2" t="n">
        <v>0.5509</v>
      </c>
      <c r="F112" s="2" t="n">
        <v>110</v>
      </c>
      <c r="H112" s="2" t="str">
        <f aca="false">VLOOKUP(A112,'[1]Final Regulated Set'!$A$1:$E$1048576,5,FALSE())</f>
        <v>G1</v>
      </c>
    </row>
    <row r="113" s="2" customFormat="true" ht="12.75" hidden="false" customHeight="false" outlineLevel="0" collapsed="false">
      <c r="A113" s="2" t="s">
        <v>200</v>
      </c>
      <c r="B113" s="2" t="s">
        <v>201</v>
      </c>
      <c r="C113" s="2" t="n">
        <v>0.512</v>
      </c>
      <c r="D113" s="3" t="n">
        <v>0.00066553</v>
      </c>
      <c r="E113" s="2" t="n">
        <v>0.911</v>
      </c>
      <c r="F113" s="2" t="n">
        <v>111</v>
      </c>
      <c r="H113" s="2" t="str">
        <f aca="false">VLOOKUP(A113,'[1]Final Regulated Set'!$A$1:$E$1048576,5,FALSE())</f>
        <v>S</v>
      </c>
    </row>
    <row r="114" s="2" customFormat="true" ht="12.75" hidden="false" customHeight="false" outlineLevel="0" collapsed="false">
      <c r="A114" s="2" t="s">
        <v>202</v>
      </c>
      <c r="B114" s="2" t="s">
        <v>203</v>
      </c>
      <c r="C114" s="2" t="n">
        <v>0.514</v>
      </c>
      <c r="D114" s="3" t="n">
        <v>0.0045245</v>
      </c>
      <c r="E114" s="2" t="n">
        <v>0.95</v>
      </c>
      <c r="F114" s="2" t="n">
        <v>112</v>
      </c>
      <c r="H114" s="2" t="str">
        <f aca="false">VLOOKUP(A114,'[1]Final Regulated Set'!$A$1:$E$1048576,5,FALSE())</f>
        <v>G2/M</v>
      </c>
    </row>
    <row r="115" s="2" customFormat="true" ht="12.75" hidden="false" customHeight="false" outlineLevel="0" collapsed="false">
      <c r="A115" s="2" t="s">
        <v>204</v>
      </c>
      <c r="B115" s="2" t="s">
        <v>205</v>
      </c>
      <c r="C115" s="2" t="n">
        <v>0.516</v>
      </c>
      <c r="D115" s="3" t="n">
        <v>0.00019937</v>
      </c>
      <c r="E115" s="2" t="n">
        <v>0.5436</v>
      </c>
      <c r="F115" s="2" t="n">
        <v>113</v>
      </c>
      <c r="H115" s="2" t="str">
        <f aca="false">VLOOKUP(A115,'[1]Final Regulated Set'!$A$1:$E$1048576,5,FALSE())</f>
        <v>S/G2</v>
      </c>
    </row>
    <row r="116" s="1" customFormat="true" ht="12.75" hidden="false" customHeight="false" outlineLevel="0" collapsed="false">
      <c r="A116" s="1" t="s">
        <v>206</v>
      </c>
      <c r="B116" s="1" t="s">
        <v>207</v>
      </c>
      <c r="C116" s="1" t="n">
        <v>0.517</v>
      </c>
      <c r="D116" s="4" t="n">
        <v>0.0020215</v>
      </c>
      <c r="E116" s="1" t="n">
        <v>1.8261</v>
      </c>
      <c r="F116" s="1" t="n">
        <v>114</v>
      </c>
      <c r="H116" s="1" t="s">
        <v>92</v>
      </c>
    </row>
    <row r="117" s="1" customFormat="true" ht="12.75" hidden="false" customHeight="false" outlineLevel="0" collapsed="false">
      <c r="A117" s="1" t="s">
        <v>208</v>
      </c>
      <c r="C117" s="1" t="n">
        <v>0.518</v>
      </c>
      <c r="D117" s="4" t="n">
        <v>0.0011129</v>
      </c>
      <c r="E117" s="1" t="n">
        <v>0.3745</v>
      </c>
      <c r="F117" s="1" t="n">
        <v>115</v>
      </c>
      <c r="H117" s="1" t="s">
        <v>92</v>
      </c>
    </row>
    <row r="118" s="1" customFormat="true" ht="12.75" hidden="false" customHeight="false" outlineLevel="0" collapsed="false">
      <c r="A118" s="1" t="s">
        <v>209</v>
      </c>
      <c r="C118" s="1" t="n">
        <v>0.52</v>
      </c>
      <c r="D118" s="4" t="n">
        <v>0.00016806</v>
      </c>
      <c r="E118" s="1" t="n">
        <v>0.704</v>
      </c>
      <c r="F118" s="1" t="n">
        <v>116</v>
      </c>
      <c r="H118" s="1" t="s">
        <v>92</v>
      </c>
    </row>
    <row r="119" s="2" customFormat="true" ht="12.75" hidden="false" customHeight="false" outlineLevel="0" collapsed="false">
      <c r="A119" s="2" t="s">
        <v>210</v>
      </c>
      <c r="B119" s="2" t="s">
        <v>211</v>
      </c>
      <c r="C119" s="2" t="n">
        <v>0.523</v>
      </c>
      <c r="D119" s="3" t="n">
        <v>0.0020815</v>
      </c>
      <c r="E119" s="2" t="n">
        <v>1.0181</v>
      </c>
      <c r="F119" s="2" t="n">
        <v>117</v>
      </c>
      <c r="H119" s="2" t="str">
        <f aca="false">VLOOKUP(A119,'[1]Final Regulated Set'!$A$1:$E$1048576,5,FALSE())</f>
        <v>G1</v>
      </c>
    </row>
    <row r="120" s="2" customFormat="true" ht="12.75" hidden="false" customHeight="false" outlineLevel="0" collapsed="false">
      <c r="A120" s="2" t="s">
        <v>212</v>
      </c>
      <c r="C120" s="2" t="n">
        <v>0.524</v>
      </c>
      <c r="D120" s="3" t="n">
        <v>0.0068702</v>
      </c>
      <c r="E120" s="2" t="n">
        <v>1.3959</v>
      </c>
      <c r="F120" s="2" t="n">
        <v>118</v>
      </c>
      <c r="H120" s="2" t="str">
        <f aca="false">VLOOKUP(A120,'[1]Final Regulated Set'!$A$1:$E$1048576,5,FALSE())</f>
        <v>G1</v>
      </c>
    </row>
    <row r="121" s="2" customFormat="true" ht="12.75" hidden="false" customHeight="false" outlineLevel="0" collapsed="false">
      <c r="A121" s="2" t="s">
        <v>213</v>
      </c>
      <c r="B121" s="2" t="s">
        <v>214</v>
      </c>
      <c r="C121" s="2" t="n">
        <v>0.525</v>
      </c>
      <c r="D121" s="3" t="n">
        <v>0.0012533</v>
      </c>
      <c r="E121" s="2" t="n">
        <v>2.3721</v>
      </c>
      <c r="F121" s="2" t="n">
        <v>119</v>
      </c>
      <c r="H121" s="2" t="str">
        <f aca="false">VLOOKUP(A121,'[1]Final Regulated Set'!$A$1:$E$1048576,5,FALSE())</f>
        <v>G1</v>
      </c>
    </row>
    <row r="122" s="2" customFormat="true" ht="12.75" hidden="false" customHeight="false" outlineLevel="0" collapsed="false">
      <c r="A122" s="2" t="s">
        <v>215</v>
      </c>
      <c r="B122" s="2" t="s">
        <v>216</v>
      </c>
      <c r="C122" s="2" t="n">
        <v>0.526</v>
      </c>
      <c r="D122" s="3" t="n">
        <v>9.8331E-005</v>
      </c>
      <c r="E122" s="2" t="n">
        <v>1.0732</v>
      </c>
      <c r="F122" s="2" t="n">
        <v>120</v>
      </c>
      <c r="H122" s="2" t="str">
        <f aca="false">VLOOKUP(A122,'[1]Final Regulated Set'!$A$1:$E$1048576,5,FALSE())</f>
        <v>G1</v>
      </c>
    </row>
    <row r="123" s="2" customFormat="true" ht="12.75" hidden="false" customHeight="false" outlineLevel="0" collapsed="false">
      <c r="A123" s="2" t="s">
        <v>191</v>
      </c>
      <c r="C123" s="2" t="n">
        <v>0.526</v>
      </c>
      <c r="D123" s="3" t="n">
        <v>0.0028429</v>
      </c>
      <c r="E123" s="2" t="n">
        <v>0.4906</v>
      </c>
      <c r="F123" s="2" t="n">
        <v>121</v>
      </c>
      <c r="H123" s="2" t="str">
        <f aca="false">VLOOKUP(A123,'[1]Final Regulated Set'!$A$1:$E$1048576,5,FALSE())</f>
        <v>G1</v>
      </c>
    </row>
    <row r="124" s="1" customFormat="true" ht="12.75" hidden="false" customHeight="false" outlineLevel="0" collapsed="false">
      <c r="A124" s="1" t="s">
        <v>217</v>
      </c>
      <c r="B124" s="1" t="s">
        <v>218</v>
      </c>
      <c r="C124" s="1" t="n">
        <v>0.527</v>
      </c>
      <c r="D124" s="4" t="n">
        <v>2.1267E-005</v>
      </c>
      <c r="E124" s="1" t="n">
        <v>3.2794</v>
      </c>
      <c r="F124" s="1" t="n">
        <v>122</v>
      </c>
      <c r="H124" s="1" t="s">
        <v>92</v>
      </c>
    </row>
    <row r="125" s="2" customFormat="true" ht="12.75" hidden="false" customHeight="false" outlineLevel="0" collapsed="false">
      <c r="A125" s="2" t="s">
        <v>219</v>
      </c>
      <c r="C125" s="2" t="n">
        <v>0.528</v>
      </c>
      <c r="D125" s="3" t="n">
        <v>8.6346E-005</v>
      </c>
      <c r="E125" s="2" t="n">
        <v>1.3522</v>
      </c>
      <c r="F125" s="2" t="n">
        <v>123</v>
      </c>
      <c r="H125" s="2" t="str">
        <f aca="false">VLOOKUP(A125,'[1]Final Regulated Set'!$A$1:$E$1048576,5,FALSE())</f>
        <v>G1</v>
      </c>
    </row>
    <row r="126" s="2" customFormat="true" ht="12.75" hidden="false" customHeight="false" outlineLevel="0" collapsed="false">
      <c r="A126" s="2" t="s">
        <v>220</v>
      </c>
      <c r="C126" s="2" t="n">
        <v>0.531</v>
      </c>
      <c r="D126" s="3" t="n">
        <v>0.00045183</v>
      </c>
      <c r="E126" s="2" t="n">
        <v>1.0081</v>
      </c>
      <c r="F126" s="2" t="n">
        <v>124</v>
      </c>
      <c r="H126" s="2" t="str">
        <f aca="false">VLOOKUP(A126,'[1]Final Regulated Set'!$A$1:$E$1048576,5,FALSE())</f>
        <v>S/G2</v>
      </c>
    </row>
    <row r="127" s="1" customFormat="true" ht="12.75" hidden="false" customHeight="false" outlineLevel="0" collapsed="false">
      <c r="A127" s="1" t="s">
        <v>221</v>
      </c>
      <c r="B127" s="1" t="s">
        <v>222</v>
      </c>
      <c r="C127" s="1" t="n">
        <v>0.531</v>
      </c>
      <c r="D127" s="4" t="n">
        <v>0.001309</v>
      </c>
      <c r="E127" s="1" t="n">
        <v>0.699</v>
      </c>
      <c r="F127" s="1" t="n">
        <v>125</v>
      </c>
      <c r="H127" s="1" t="s">
        <v>92</v>
      </c>
    </row>
    <row r="128" s="2" customFormat="true" ht="12.75" hidden="false" customHeight="false" outlineLevel="0" collapsed="false">
      <c r="A128" s="2" t="s">
        <v>223</v>
      </c>
      <c r="B128" s="2" t="s">
        <v>224</v>
      </c>
      <c r="C128" s="2" t="n">
        <v>0.531</v>
      </c>
      <c r="D128" s="3" t="n">
        <v>0.0013728</v>
      </c>
      <c r="E128" s="2" t="n">
        <v>1.0979</v>
      </c>
      <c r="F128" s="2" t="n">
        <v>126</v>
      </c>
      <c r="H128" s="2" t="str">
        <f aca="false">VLOOKUP(A128,'[1]Final Regulated Set'!$A$1:$E$1048576,5,FALSE())</f>
        <v>G1</v>
      </c>
    </row>
    <row r="129" s="2" customFormat="true" ht="12.75" hidden="false" customHeight="false" outlineLevel="0" collapsed="false">
      <c r="A129" s="2" t="s">
        <v>225</v>
      </c>
      <c r="B129" s="2" t="s">
        <v>226</v>
      </c>
      <c r="C129" s="2" t="n">
        <v>0.531</v>
      </c>
      <c r="D129" s="3" t="n">
        <v>0.0014576</v>
      </c>
      <c r="E129" s="2" t="n">
        <v>0.5593</v>
      </c>
      <c r="F129" s="2" t="n">
        <v>127</v>
      </c>
      <c r="H129" s="2" t="str">
        <f aca="false">VLOOKUP(A129,'[1]Final Regulated Set'!$A$1:$E$1048576,5,FALSE())</f>
        <v>G1</v>
      </c>
    </row>
    <row r="130" s="2" customFormat="true" ht="12.75" hidden="false" customHeight="false" outlineLevel="0" collapsed="false">
      <c r="A130" s="2" t="s">
        <v>227</v>
      </c>
      <c r="B130" s="2" t="s">
        <v>228</v>
      </c>
      <c r="C130" s="2" t="n">
        <v>0.531</v>
      </c>
      <c r="D130" s="3" t="n">
        <v>0.0024158</v>
      </c>
      <c r="E130" s="2" t="n">
        <v>1.3415</v>
      </c>
      <c r="F130" s="2" t="n">
        <v>128</v>
      </c>
      <c r="H130" s="2" t="str">
        <f aca="false">VLOOKUP(A130,'[1]Final Regulated Set'!$A$1:$E$1048576,5,FALSE())</f>
        <v>S/G2</v>
      </c>
    </row>
    <row r="131" s="2" customFormat="true" ht="12.75" hidden="false" customHeight="false" outlineLevel="0" collapsed="false">
      <c r="A131" s="2" t="s">
        <v>229</v>
      </c>
      <c r="C131" s="2" t="n">
        <v>0.532</v>
      </c>
      <c r="D131" s="3" t="n">
        <v>0.001076</v>
      </c>
      <c r="E131" s="2" t="n">
        <v>0.3251</v>
      </c>
      <c r="F131" s="2" t="n">
        <v>129</v>
      </c>
      <c r="H131" s="2" t="str">
        <f aca="false">VLOOKUP(A131,'[1]Final Regulated Set'!$A$1:$E$1048576,5,FALSE())</f>
        <v>G1</v>
      </c>
    </row>
    <row r="132" s="2" customFormat="true" ht="12.75" hidden="false" customHeight="false" outlineLevel="0" collapsed="false">
      <c r="A132" s="2" t="s">
        <v>230</v>
      </c>
      <c r="C132" s="2" t="n">
        <v>0.535</v>
      </c>
      <c r="D132" s="3" t="n">
        <v>0.0025157</v>
      </c>
      <c r="E132" s="2" t="n">
        <v>1.5507</v>
      </c>
      <c r="F132" s="2" t="n">
        <v>130</v>
      </c>
      <c r="H132" s="2" t="str">
        <f aca="false">VLOOKUP(A132,'[1]Final Regulated Set'!$A$1:$E$1048576,5,FALSE())</f>
        <v>S/G2</v>
      </c>
    </row>
    <row r="133" s="2" customFormat="true" ht="12.75" hidden="false" customHeight="false" outlineLevel="0" collapsed="false">
      <c r="A133" s="2" t="s">
        <v>231</v>
      </c>
      <c r="B133" s="2" t="s">
        <v>232</v>
      </c>
      <c r="C133" s="2" t="n">
        <v>0.536</v>
      </c>
      <c r="D133" s="3" t="n">
        <v>0.00023659</v>
      </c>
      <c r="E133" s="2" t="n">
        <v>1.3237</v>
      </c>
      <c r="F133" s="2" t="n">
        <v>131</v>
      </c>
      <c r="H133" s="2" t="str">
        <f aca="false">VLOOKUP(A133,'[1]Final Regulated Set'!$A$1:$E$1048576,5,FALSE())</f>
        <v>G1</v>
      </c>
    </row>
    <row r="134" s="5" customFormat="true" ht="12.75" hidden="false" customHeight="false" outlineLevel="0" collapsed="false">
      <c r="A134" s="5" t="s">
        <v>186</v>
      </c>
      <c r="C134" s="5" t="n">
        <v>0.537</v>
      </c>
      <c r="D134" s="6" t="n">
        <v>0.00038577</v>
      </c>
      <c r="E134" s="5" t="n">
        <v>1.7358</v>
      </c>
      <c r="F134" s="5" t="n">
        <v>132</v>
      </c>
      <c r="H134" s="5" t="s">
        <v>92</v>
      </c>
    </row>
    <row r="135" s="1" customFormat="true" ht="12.75" hidden="false" customHeight="false" outlineLevel="0" collapsed="false">
      <c r="A135" s="1" t="s">
        <v>233</v>
      </c>
      <c r="B135" s="1" t="s">
        <v>234</v>
      </c>
      <c r="C135" s="1" t="n">
        <v>0.537</v>
      </c>
      <c r="D135" s="4" t="n">
        <v>0.003224</v>
      </c>
      <c r="E135" s="1" t="n">
        <v>0.6087</v>
      </c>
      <c r="F135" s="1" t="n">
        <v>133</v>
      </c>
      <c r="H135" s="1" t="s">
        <v>92</v>
      </c>
    </row>
    <row r="136" s="2" customFormat="true" ht="12.75" hidden="false" customHeight="false" outlineLevel="0" collapsed="false">
      <c r="A136" s="2" t="s">
        <v>235</v>
      </c>
      <c r="B136" s="2" t="s">
        <v>236</v>
      </c>
      <c r="C136" s="2" t="n">
        <v>0.538</v>
      </c>
      <c r="D136" s="3" t="n">
        <v>0.00016736</v>
      </c>
      <c r="E136" s="2" t="n">
        <v>1.4627</v>
      </c>
      <c r="F136" s="2" t="n">
        <v>134</v>
      </c>
      <c r="H136" s="2" t="str">
        <f aca="false">VLOOKUP(A136,'[1]Final Regulated Set'!$A$1:$E$1048576,5,FALSE())</f>
        <v>G1</v>
      </c>
    </row>
    <row r="137" s="2" customFormat="true" ht="12.75" hidden="false" customHeight="false" outlineLevel="0" collapsed="false">
      <c r="A137" s="2" t="s">
        <v>237</v>
      </c>
      <c r="C137" s="2" t="n">
        <v>0.54</v>
      </c>
      <c r="D137" s="3" t="n">
        <v>0.0021317</v>
      </c>
      <c r="E137" s="2" t="n">
        <v>0.8249</v>
      </c>
      <c r="F137" s="2" t="n">
        <v>135</v>
      </c>
      <c r="H137" s="2" t="str">
        <f aca="false">VLOOKUP(A137,'[1]Final Regulated Set'!$A$1:$E$1048576,5,FALSE())</f>
        <v>S/G2</v>
      </c>
    </row>
    <row r="138" s="5" customFormat="true" ht="12.75" hidden="false" customHeight="false" outlineLevel="0" collapsed="false">
      <c r="A138" s="5" t="s">
        <v>238</v>
      </c>
      <c r="B138" s="5" t="s">
        <v>239</v>
      </c>
      <c r="C138" s="5" t="n">
        <v>0.54</v>
      </c>
      <c r="D138" s="6" t="n">
        <v>0.0041235</v>
      </c>
      <c r="E138" s="5" t="n">
        <v>0.2236</v>
      </c>
      <c r="F138" s="5" t="n">
        <v>136</v>
      </c>
      <c r="H138" s="1" t="s">
        <v>92</v>
      </c>
    </row>
    <row r="139" s="2" customFormat="true" ht="12.75" hidden="false" customHeight="false" outlineLevel="0" collapsed="false">
      <c r="A139" s="2" t="s">
        <v>240</v>
      </c>
      <c r="B139" s="2" t="s">
        <v>241</v>
      </c>
      <c r="C139" s="2" t="n">
        <v>0.544</v>
      </c>
      <c r="D139" s="3" t="n">
        <v>0.0028496</v>
      </c>
      <c r="E139" s="2" t="n">
        <v>1.5236</v>
      </c>
      <c r="F139" s="2" t="n">
        <v>137</v>
      </c>
      <c r="H139" s="2" t="str">
        <f aca="false">VLOOKUP(A139,'[1]Final Regulated Set'!$A$1:$E$1048576,5,FALSE())</f>
        <v>G2/M</v>
      </c>
    </row>
    <row r="140" s="1" customFormat="true" ht="12.75" hidden="false" customHeight="false" outlineLevel="0" collapsed="false">
      <c r="A140" s="1" t="s">
        <v>242</v>
      </c>
      <c r="B140" s="1" t="s">
        <v>243</v>
      </c>
      <c r="C140" s="1" t="n">
        <v>0.545</v>
      </c>
      <c r="D140" s="4" t="n">
        <v>0.0018753</v>
      </c>
      <c r="E140" s="1" t="n">
        <v>1.8481</v>
      </c>
      <c r="F140" s="1" t="n">
        <v>138</v>
      </c>
      <c r="H140" s="1" t="s">
        <v>92</v>
      </c>
    </row>
    <row r="141" s="2" customFormat="true" ht="12.75" hidden="false" customHeight="false" outlineLevel="0" collapsed="false">
      <c r="A141" s="2" t="s">
        <v>244</v>
      </c>
      <c r="B141" s="2" t="s">
        <v>245</v>
      </c>
      <c r="C141" s="2" t="n">
        <v>0.545</v>
      </c>
      <c r="D141" s="3" t="n">
        <v>0.0021378</v>
      </c>
      <c r="E141" s="2" t="n">
        <v>0.8377</v>
      </c>
      <c r="F141" s="2" t="n">
        <v>139</v>
      </c>
      <c r="H141" s="2" t="str">
        <f aca="false">VLOOKUP(A141,'[1]Final Regulated Set'!$A$1:$E$1048576,5,FALSE())</f>
        <v>G1</v>
      </c>
    </row>
    <row r="142" s="2" customFormat="true" ht="12.75" hidden="false" customHeight="false" outlineLevel="0" collapsed="false">
      <c r="A142" s="2" t="s">
        <v>246</v>
      </c>
      <c r="B142" s="2" t="s">
        <v>247</v>
      </c>
      <c r="C142" s="2" t="n">
        <v>0.546</v>
      </c>
      <c r="D142" s="3" t="n">
        <v>0.0042776</v>
      </c>
      <c r="E142" s="2" t="n">
        <v>0.3307</v>
      </c>
      <c r="F142" s="2" t="n">
        <v>140</v>
      </c>
      <c r="H142" s="2" t="str">
        <f aca="false">VLOOKUP(A142,'[1]Final Regulated Set'!$A$1:$E$1048576,5,FALSE())</f>
        <v>S/G2</v>
      </c>
    </row>
    <row r="143" s="2" customFormat="true" ht="12.75" hidden="false" customHeight="false" outlineLevel="0" collapsed="false">
      <c r="A143" s="2" t="s">
        <v>248</v>
      </c>
      <c r="B143" s="2" t="s">
        <v>249</v>
      </c>
      <c r="C143" s="2" t="n">
        <v>0.547</v>
      </c>
      <c r="D143" s="3" t="n">
        <v>0.0022451</v>
      </c>
      <c r="E143" s="2" t="n">
        <v>0.9502</v>
      </c>
      <c r="F143" s="2" t="n">
        <v>141</v>
      </c>
      <c r="H143" s="2" t="str">
        <f aca="false">VLOOKUP(A143,'[1]Final Regulated Set'!$A$1:$E$1048576,5,FALSE())</f>
        <v>G1</v>
      </c>
    </row>
    <row r="144" s="2" customFormat="true" ht="12.75" hidden="false" customHeight="false" outlineLevel="0" collapsed="false">
      <c r="A144" s="2" t="s">
        <v>250</v>
      </c>
      <c r="B144" s="2" t="s">
        <v>251</v>
      </c>
      <c r="C144" s="2" t="n">
        <v>0.548</v>
      </c>
      <c r="D144" s="3" t="n">
        <v>0.0010037</v>
      </c>
      <c r="E144" s="2" t="n">
        <v>0.4546</v>
      </c>
      <c r="F144" s="2" t="n">
        <v>142</v>
      </c>
      <c r="H144" s="2" t="str">
        <f aca="false">VLOOKUP(A144,'[1]Final Regulated Set'!$A$1:$E$1048576,5,FALSE())</f>
        <v>S/G2</v>
      </c>
    </row>
    <row r="145" s="1" customFormat="true" ht="12.75" hidden="false" customHeight="false" outlineLevel="0" collapsed="false">
      <c r="A145" s="1" t="s">
        <v>252</v>
      </c>
      <c r="C145" s="1" t="n">
        <v>0.548</v>
      </c>
      <c r="D145" s="4" t="n">
        <v>0.002395</v>
      </c>
      <c r="E145" s="1" t="n">
        <v>1.1783</v>
      </c>
      <c r="F145" s="1" t="n">
        <v>143</v>
      </c>
      <c r="H145" s="1" t="s">
        <v>92</v>
      </c>
    </row>
    <row r="146" s="2" customFormat="true" ht="12.75" hidden="false" customHeight="false" outlineLevel="0" collapsed="false">
      <c r="A146" s="2" t="s">
        <v>253</v>
      </c>
      <c r="B146" s="2" t="s">
        <v>254</v>
      </c>
      <c r="C146" s="2" t="n">
        <v>0.549</v>
      </c>
      <c r="D146" s="3" t="n">
        <v>0.0042952</v>
      </c>
      <c r="E146" s="2" t="n">
        <v>0.478</v>
      </c>
      <c r="F146" s="2" t="n">
        <v>144</v>
      </c>
      <c r="H146" s="2" t="str">
        <f aca="false">VLOOKUP(A146,'[1]Final Regulated Set'!$A$1:$E$1048576,5,FALSE())</f>
        <v>G1</v>
      </c>
    </row>
    <row r="147" s="1" customFormat="true" ht="12.75" hidden="false" customHeight="false" outlineLevel="0" collapsed="false">
      <c r="A147" s="1" t="s">
        <v>255</v>
      </c>
      <c r="B147" s="1" t="s">
        <v>256</v>
      </c>
      <c r="C147" s="1" t="n">
        <v>0.55</v>
      </c>
      <c r="D147" s="4" t="n">
        <v>0.0040007</v>
      </c>
      <c r="E147" s="1" t="n">
        <v>0.5797</v>
      </c>
      <c r="F147" s="1" t="n">
        <v>145</v>
      </c>
      <c r="H147" s="1" t="s">
        <v>92</v>
      </c>
    </row>
    <row r="148" s="2" customFormat="true" ht="12.75" hidden="false" customHeight="false" outlineLevel="0" collapsed="false">
      <c r="A148" s="2" t="s">
        <v>257</v>
      </c>
      <c r="B148" s="2" t="s">
        <v>258</v>
      </c>
      <c r="C148" s="2" t="n">
        <v>0.553</v>
      </c>
      <c r="D148" s="3" t="n">
        <v>0.00031834</v>
      </c>
      <c r="E148" s="2" t="n">
        <v>0.9951</v>
      </c>
      <c r="F148" s="2" t="n">
        <v>146</v>
      </c>
      <c r="H148" s="2" t="str">
        <f aca="false">VLOOKUP(A148,'[1]Final Regulated Set'!$A$1:$E$1048576,5,FALSE())</f>
        <v>G2/M</v>
      </c>
    </row>
    <row r="149" s="2" customFormat="true" ht="12.75" hidden="false" customHeight="false" outlineLevel="0" collapsed="false">
      <c r="A149" s="2" t="s">
        <v>259</v>
      </c>
      <c r="C149" s="2" t="n">
        <v>0.554</v>
      </c>
      <c r="D149" s="3" t="n">
        <v>0.0015432</v>
      </c>
      <c r="E149" s="2" t="n">
        <v>1.7192</v>
      </c>
      <c r="F149" s="2" t="n">
        <v>147</v>
      </c>
      <c r="H149" s="2" t="str">
        <f aca="false">VLOOKUP(A149,'[1]Final Regulated Set'!$A$1:$E$1048576,5,FALSE())</f>
        <v>G2/M</v>
      </c>
    </row>
    <row r="150" s="2" customFormat="true" ht="12.75" hidden="false" customHeight="false" outlineLevel="0" collapsed="false">
      <c r="A150" s="2" t="s">
        <v>260</v>
      </c>
      <c r="B150" s="2" t="s">
        <v>261</v>
      </c>
      <c r="C150" s="2" t="n">
        <v>0.554</v>
      </c>
      <c r="D150" s="3" t="n">
        <v>0.0031462</v>
      </c>
      <c r="E150" s="2" t="n">
        <v>0.3332</v>
      </c>
      <c r="F150" s="2" t="n">
        <v>148</v>
      </c>
      <c r="H150" s="2" t="str">
        <f aca="false">VLOOKUP(A150,'[1]Final Regulated Set'!$A$1:$E$1048576,5,FALSE())</f>
        <v>G1</v>
      </c>
    </row>
    <row r="151" s="2" customFormat="true" ht="12.75" hidden="false" customHeight="false" outlineLevel="0" collapsed="false">
      <c r="A151" s="2" t="s">
        <v>262</v>
      </c>
      <c r="B151" s="2" t="s">
        <v>263</v>
      </c>
      <c r="C151" s="2" t="n">
        <v>0.555</v>
      </c>
      <c r="D151" s="3" t="n">
        <v>0.002179</v>
      </c>
      <c r="E151" s="2" t="n">
        <v>0.8369</v>
      </c>
      <c r="F151" s="2" t="n">
        <v>149</v>
      </c>
      <c r="H151" s="2" t="str">
        <f aca="false">VLOOKUP(A151,'[1]Final Regulated Set'!$A$1:$E$1048576,5,FALSE())</f>
        <v>G1</v>
      </c>
    </row>
    <row r="152" s="2" customFormat="true" ht="12.75" hidden="false" customHeight="false" outlineLevel="0" collapsed="false">
      <c r="A152" s="2" t="s">
        <v>264</v>
      </c>
      <c r="C152" s="2" t="n">
        <v>0.556</v>
      </c>
      <c r="D152" s="3" t="n">
        <v>0.00049185</v>
      </c>
      <c r="E152" s="2" t="n">
        <v>0.8131</v>
      </c>
      <c r="F152" s="2" t="n">
        <v>150</v>
      </c>
      <c r="H152" s="2" t="str">
        <f aca="false">VLOOKUP(A152,'[1]Final Regulated Set'!$A$1:$E$1048576,5,FALSE())</f>
        <v>G1</v>
      </c>
    </row>
    <row r="153" s="2" customFormat="true" ht="12.75" hidden="false" customHeight="false" outlineLevel="0" collapsed="false">
      <c r="A153" s="2" t="s">
        <v>265</v>
      </c>
      <c r="B153" s="2" t="s">
        <v>266</v>
      </c>
      <c r="C153" s="2" t="n">
        <v>0.563</v>
      </c>
      <c r="D153" s="3" t="n">
        <v>4.9628E-005</v>
      </c>
      <c r="E153" s="2" t="n">
        <v>0.6742</v>
      </c>
      <c r="F153" s="2" t="n">
        <v>151</v>
      </c>
      <c r="H153" s="2" t="str">
        <f aca="false">VLOOKUP(A153,'[1]Final Regulated Set'!$A$1:$E$1048576,5,FALSE())</f>
        <v>G1</v>
      </c>
    </row>
    <row r="154" s="2" customFormat="true" ht="12.75" hidden="false" customHeight="false" outlineLevel="0" collapsed="false">
      <c r="A154" s="2" t="s">
        <v>267</v>
      </c>
      <c r="C154" s="2" t="n">
        <v>0.565</v>
      </c>
      <c r="D154" s="3" t="n">
        <v>0.0023364</v>
      </c>
      <c r="E154" s="2" t="n">
        <v>1.741</v>
      </c>
      <c r="F154" s="2" t="n">
        <v>152</v>
      </c>
      <c r="H154" s="2" t="str">
        <f aca="false">VLOOKUP(A154,'[1]Final Regulated Set'!$A$1:$E$1048576,5,FALSE())</f>
        <v>G1</v>
      </c>
    </row>
    <row r="155" s="2" customFormat="true" ht="12.75" hidden="false" customHeight="false" outlineLevel="0" collapsed="false">
      <c r="A155" s="2" t="s">
        <v>268</v>
      </c>
      <c r="B155" s="2" t="s">
        <v>269</v>
      </c>
      <c r="C155" s="2" t="n">
        <v>0.565</v>
      </c>
      <c r="D155" s="3" t="n">
        <v>0.0041143</v>
      </c>
      <c r="E155" s="2" t="n">
        <v>0.1505</v>
      </c>
      <c r="F155" s="2" t="n">
        <v>153</v>
      </c>
      <c r="H155" s="2" t="str">
        <f aca="false">VLOOKUP(A155,'[1]Final Regulated Set'!$A$1:$E$1048576,5,FALSE())</f>
        <v>S/G2</v>
      </c>
    </row>
    <row r="156" s="1" customFormat="true" ht="12.75" hidden="false" customHeight="false" outlineLevel="0" collapsed="false">
      <c r="A156" s="1" t="s">
        <v>270</v>
      </c>
      <c r="C156" s="1" t="n">
        <v>0.565</v>
      </c>
      <c r="D156" s="4" t="n">
        <v>0.0066463</v>
      </c>
      <c r="E156" s="1" t="n">
        <v>0.0905</v>
      </c>
      <c r="F156" s="1" t="n">
        <v>154</v>
      </c>
      <c r="H156" s="1" t="s">
        <v>92</v>
      </c>
    </row>
    <row r="157" s="1" customFormat="true" ht="12.75" hidden="false" customHeight="false" outlineLevel="0" collapsed="false">
      <c r="A157" s="1" t="s">
        <v>271</v>
      </c>
      <c r="B157" s="1" t="s">
        <v>272</v>
      </c>
      <c r="C157" s="1" t="n">
        <v>0.567</v>
      </c>
      <c r="D157" s="4" t="n">
        <v>0.002446</v>
      </c>
      <c r="E157" s="1" t="n">
        <v>1.7964</v>
      </c>
      <c r="F157" s="1" t="n">
        <v>155</v>
      </c>
      <c r="H157" s="1" t="s">
        <v>92</v>
      </c>
    </row>
    <row r="158" s="1" customFormat="true" ht="12.75" hidden="false" customHeight="false" outlineLevel="0" collapsed="false">
      <c r="A158" s="1" t="s">
        <v>273</v>
      </c>
      <c r="C158" s="1" t="n">
        <v>0.569</v>
      </c>
      <c r="D158" s="4" t="n">
        <v>0.0052186</v>
      </c>
      <c r="E158" s="1" t="n">
        <v>0.7571</v>
      </c>
      <c r="F158" s="1" t="n">
        <v>156</v>
      </c>
      <c r="H158" s="1" t="s">
        <v>92</v>
      </c>
    </row>
    <row r="159" s="1" customFormat="true" ht="12.75" hidden="false" customHeight="false" outlineLevel="0" collapsed="false">
      <c r="A159" s="1" t="s">
        <v>274</v>
      </c>
      <c r="C159" s="1" t="n">
        <v>0.57</v>
      </c>
      <c r="D159" s="4" t="n">
        <v>0.001491</v>
      </c>
      <c r="E159" s="1" t="n">
        <v>0.6242</v>
      </c>
      <c r="F159" s="1" t="n">
        <v>157</v>
      </c>
      <c r="H159" s="1" t="s">
        <v>92</v>
      </c>
    </row>
    <row r="160" s="2" customFormat="true" ht="12.75" hidden="false" customHeight="false" outlineLevel="0" collapsed="false">
      <c r="A160" s="2" t="s">
        <v>275</v>
      </c>
      <c r="B160" s="2" t="s">
        <v>276</v>
      </c>
      <c r="C160" s="2" t="n">
        <v>0.571</v>
      </c>
      <c r="D160" s="3" t="n">
        <v>0.0023103</v>
      </c>
      <c r="E160" s="2" t="n">
        <v>1.7543</v>
      </c>
      <c r="F160" s="2" t="n">
        <v>158</v>
      </c>
      <c r="H160" s="2" t="str">
        <f aca="false">VLOOKUP(A160,'[1]Final Regulated Set'!$A$1:$E$1048576,5,FALSE())</f>
        <v>G1</v>
      </c>
    </row>
    <row r="161" s="2" customFormat="true" ht="12.75" hidden="false" customHeight="false" outlineLevel="0" collapsed="false">
      <c r="A161" s="2" t="s">
        <v>277</v>
      </c>
      <c r="C161" s="2" t="n">
        <v>0.573</v>
      </c>
      <c r="D161" s="3" t="n">
        <v>0.00020785</v>
      </c>
      <c r="E161" s="2" t="n">
        <v>0.341</v>
      </c>
      <c r="F161" s="2" t="n">
        <v>159</v>
      </c>
      <c r="H161" s="2" t="str">
        <f aca="false">VLOOKUP(A161,'[1]Final Regulated Set'!$A$1:$E$1048576,5,FALSE())</f>
        <v>G1</v>
      </c>
    </row>
    <row r="162" s="1" customFormat="true" ht="12.75" hidden="false" customHeight="false" outlineLevel="0" collapsed="false">
      <c r="A162" s="1" t="s">
        <v>278</v>
      </c>
      <c r="C162" s="1" t="n">
        <v>0.575</v>
      </c>
      <c r="D162" s="4" t="n">
        <v>0.0058501</v>
      </c>
      <c r="E162" s="1" t="n">
        <v>3.3371</v>
      </c>
      <c r="F162" s="1" t="n">
        <v>160</v>
      </c>
      <c r="H162" s="1" t="s">
        <v>92</v>
      </c>
    </row>
    <row r="163" s="1" customFormat="true" ht="12.75" hidden="false" customHeight="false" outlineLevel="0" collapsed="false">
      <c r="A163" s="1" t="s">
        <v>279</v>
      </c>
      <c r="B163" s="1" t="s">
        <v>280</v>
      </c>
      <c r="C163" s="1" t="n">
        <v>0.577</v>
      </c>
      <c r="D163" s="4" t="n">
        <v>0.0021392</v>
      </c>
      <c r="E163" s="1" t="n">
        <v>1.0959</v>
      </c>
      <c r="F163" s="1" t="n">
        <v>161</v>
      </c>
      <c r="H163" s="1" t="s">
        <v>92</v>
      </c>
    </row>
    <row r="164" s="2" customFormat="true" ht="12.75" hidden="false" customHeight="false" outlineLevel="0" collapsed="false">
      <c r="A164" s="2" t="s">
        <v>281</v>
      </c>
      <c r="B164" s="2" t="s">
        <v>282</v>
      </c>
      <c r="C164" s="2" t="n">
        <v>0.577</v>
      </c>
      <c r="D164" s="3" t="n">
        <v>0.0025816</v>
      </c>
      <c r="E164" s="2" t="n">
        <v>1.1773</v>
      </c>
      <c r="F164" s="2" t="n">
        <v>162</v>
      </c>
      <c r="H164" s="2" t="str">
        <f aca="false">VLOOKUP(A164,'[1]Final Regulated Set'!$A$1:$E$1048576,5,FALSE())</f>
        <v>G1</v>
      </c>
    </row>
    <row r="165" s="2" customFormat="true" ht="12.75" hidden="false" customHeight="false" outlineLevel="0" collapsed="false">
      <c r="A165" s="2" t="s">
        <v>283</v>
      </c>
      <c r="C165" s="2" t="n">
        <v>0.578</v>
      </c>
      <c r="D165" s="3" t="n">
        <v>0.00038807</v>
      </c>
      <c r="E165" s="2" t="n">
        <v>0.2429</v>
      </c>
      <c r="F165" s="2" t="n">
        <v>163</v>
      </c>
      <c r="H165" s="2" t="str">
        <f aca="false">VLOOKUP(A165,'[1]Final Regulated Set'!$A$1:$E$1048576,5,FALSE())</f>
        <v>S</v>
      </c>
    </row>
    <row r="166" s="1" customFormat="true" ht="12.75" hidden="false" customHeight="false" outlineLevel="0" collapsed="false">
      <c r="A166" s="1" t="s">
        <v>284</v>
      </c>
      <c r="C166" s="1" t="n">
        <v>0.578</v>
      </c>
      <c r="D166" s="4" t="n">
        <v>0.0042895</v>
      </c>
      <c r="E166" s="1" t="n">
        <v>0.6604</v>
      </c>
      <c r="F166" s="1" t="n">
        <v>164</v>
      </c>
      <c r="H166" s="1" t="s">
        <v>92</v>
      </c>
    </row>
    <row r="167" s="2" customFormat="true" ht="12.75" hidden="false" customHeight="false" outlineLevel="0" collapsed="false">
      <c r="A167" s="2" t="s">
        <v>285</v>
      </c>
      <c r="C167" s="2" t="n">
        <v>0.578</v>
      </c>
      <c r="D167" s="3" t="n">
        <v>0.0091348</v>
      </c>
      <c r="E167" s="2" t="n">
        <v>0.3287</v>
      </c>
      <c r="F167" s="2" t="n">
        <v>165</v>
      </c>
      <c r="H167" s="2" t="str">
        <f aca="false">VLOOKUP(A167,'[1]Final Regulated Set'!$A$1:$E$1048576,5,FALSE())</f>
        <v>G1</v>
      </c>
    </row>
    <row r="168" s="2" customFormat="true" ht="12.75" hidden="false" customHeight="false" outlineLevel="0" collapsed="false">
      <c r="A168" s="2" t="s">
        <v>286</v>
      </c>
      <c r="B168" s="2" t="s">
        <v>287</v>
      </c>
      <c r="C168" s="2" t="n">
        <v>0.581</v>
      </c>
      <c r="D168" s="3" t="n">
        <v>0.0025655</v>
      </c>
      <c r="E168" s="2" t="n">
        <v>1.6806</v>
      </c>
      <c r="F168" s="2" t="n">
        <v>166</v>
      </c>
      <c r="H168" s="2" t="str">
        <f aca="false">VLOOKUP(A168,'[1]Final Regulated Set'!$A$1:$E$1048576,5,FALSE())</f>
        <v>G1</v>
      </c>
    </row>
    <row r="169" s="2" customFormat="true" ht="12.75" hidden="false" customHeight="false" outlineLevel="0" collapsed="false">
      <c r="A169" s="2" t="s">
        <v>288</v>
      </c>
      <c r="B169" s="2" t="s">
        <v>289</v>
      </c>
      <c r="C169" s="2" t="n">
        <v>0.581</v>
      </c>
      <c r="D169" s="3" t="n">
        <v>0.0032024</v>
      </c>
      <c r="E169" s="2" t="n">
        <v>1.1149</v>
      </c>
      <c r="F169" s="2" t="n">
        <v>167</v>
      </c>
      <c r="H169" s="2" t="str">
        <f aca="false">VLOOKUP(A169,'[1]Final Regulated Set'!$A$1:$E$1048576,5,FALSE())</f>
        <v>S/G2</v>
      </c>
    </row>
    <row r="170" s="2" customFormat="true" ht="12.75" hidden="false" customHeight="false" outlineLevel="0" collapsed="false">
      <c r="A170" s="2" t="s">
        <v>290</v>
      </c>
      <c r="C170" s="2" t="n">
        <v>0.583</v>
      </c>
      <c r="D170" s="3" t="n">
        <v>0.001172</v>
      </c>
      <c r="E170" s="2" t="n">
        <v>0.3572</v>
      </c>
      <c r="F170" s="2" t="n">
        <v>168</v>
      </c>
      <c r="H170" s="2" t="str">
        <f aca="false">VLOOKUP(A170,'[1]Final Regulated Set'!$A$1:$E$1048576,5,FALSE())</f>
        <v>S/G2</v>
      </c>
    </row>
    <row r="171" s="2" customFormat="true" ht="12.75" hidden="false" customHeight="false" outlineLevel="0" collapsed="false">
      <c r="A171" s="2" t="s">
        <v>291</v>
      </c>
      <c r="C171" s="2" t="n">
        <v>0.585</v>
      </c>
      <c r="D171" s="3" t="n">
        <v>0.0033704</v>
      </c>
      <c r="E171" s="2" t="n">
        <v>0.8004</v>
      </c>
      <c r="F171" s="2" t="n">
        <v>169</v>
      </c>
      <c r="H171" s="2" t="str">
        <f aca="false">VLOOKUP(A171,'[1]Final Regulated Set'!$A$1:$E$1048576,5,FALSE())</f>
        <v>S/G2</v>
      </c>
    </row>
    <row r="172" s="1" customFormat="true" ht="12.75" hidden="false" customHeight="false" outlineLevel="0" collapsed="false">
      <c r="A172" s="1" t="s">
        <v>292</v>
      </c>
      <c r="C172" s="1" t="n">
        <v>0.587</v>
      </c>
      <c r="D172" s="4" t="n">
        <v>0.0075636</v>
      </c>
      <c r="E172" s="1" t="n">
        <v>2.367</v>
      </c>
      <c r="F172" s="1" t="n">
        <v>170</v>
      </c>
      <c r="H172" s="1" t="s">
        <v>92</v>
      </c>
    </row>
    <row r="173" s="2" customFormat="true" ht="12.75" hidden="false" customHeight="false" outlineLevel="0" collapsed="false">
      <c r="A173" s="2" t="s">
        <v>293</v>
      </c>
      <c r="B173" s="2" t="s">
        <v>294</v>
      </c>
      <c r="C173" s="2" t="n">
        <v>0.59</v>
      </c>
      <c r="D173" s="3" t="n">
        <v>0.0006522</v>
      </c>
      <c r="E173" s="2" t="n">
        <v>1.1921</v>
      </c>
      <c r="F173" s="2" t="n">
        <v>171</v>
      </c>
      <c r="H173" s="2" t="str">
        <f aca="false">VLOOKUP(A173,'[1]Final Regulated Set'!$A$1:$E$1048576,5,FALSE())</f>
        <v>G2/M</v>
      </c>
    </row>
    <row r="174" s="1" customFormat="true" ht="12.75" hidden="false" customHeight="false" outlineLevel="0" collapsed="false">
      <c r="A174" s="1" t="s">
        <v>295</v>
      </c>
      <c r="C174" s="1" t="n">
        <v>0.592</v>
      </c>
      <c r="D174" s="4" t="n">
        <v>0.0041306</v>
      </c>
      <c r="E174" s="1" t="n">
        <v>0.6071</v>
      </c>
      <c r="F174" s="1" t="n">
        <v>172</v>
      </c>
      <c r="H174" s="1" t="s">
        <v>92</v>
      </c>
    </row>
    <row r="175" s="1" customFormat="true" ht="12.75" hidden="false" customHeight="false" outlineLevel="0" collapsed="false">
      <c r="A175" s="1" t="s">
        <v>296</v>
      </c>
      <c r="B175" s="1" t="s">
        <v>297</v>
      </c>
      <c r="C175" s="1" t="n">
        <v>0.593</v>
      </c>
      <c r="D175" s="4" t="n">
        <v>0.0060707</v>
      </c>
      <c r="E175" s="1" t="n">
        <v>1.0714</v>
      </c>
      <c r="F175" s="1" t="n">
        <v>173</v>
      </c>
      <c r="H175" s="1" t="s">
        <v>92</v>
      </c>
    </row>
    <row r="176" s="1" customFormat="true" ht="12.75" hidden="false" customHeight="false" outlineLevel="0" collapsed="false">
      <c r="A176" s="1" t="s">
        <v>298</v>
      </c>
      <c r="C176" s="1" t="n">
        <v>0.593</v>
      </c>
      <c r="D176" s="4" t="n">
        <v>0.0080429</v>
      </c>
      <c r="E176" s="1" t="n">
        <v>0.5648</v>
      </c>
      <c r="F176" s="1" t="n">
        <v>174</v>
      </c>
      <c r="H176" s="1" t="s">
        <v>92</v>
      </c>
    </row>
    <row r="177" s="2" customFormat="true" ht="12.75" hidden="false" customHeight="false" outlineLevel="0" collapsed="false">
      <c r="A177" s="2" t="s">
        <v>299</v>
      </c>
      <c r="B177" s="2" t="s">
        <v>300</v>
      </c>
      <c r="C177" s="2" t="n">
        <v>0.594</v>
      </c>
      <c r="D177" s="3" t="n">
        <v>0.001802</v>
      </c>
      <c r="E177" s="2" t="n">
        <v>2.1548</v>
      </c>
      <c r="F177" s="2" t="n">
        <v>175</v>
      </c>
      <c r="H177" s="2" t="str">
        <f aca="false">VLOOKUP(A177,'[1]Final Regulated Set'!$A$1:$E$1048576,5,FALSE())</f>
        <v>G2/M</v>
      </c>
    </row>
    <row r="178" s="2" customFormat="true" ht="12.75" hidden="false" customHeight="false" outlineLevel="0" collapsed="false">
      <c r="A178" s="2" t="s">
        <v>301</v>
      </c>
      <c r="B178" s="2" t="s">
        <v>302</v>
      </c>
      <c r="C178" s="2" t="n">
        <v>0.594</v>
      </c>
      <c r="D178" s="3" t="n">
        <v>0.0034104</v>
      </c>
      <c r="E178" s="2" t="n">
        <v>0.8999</v>
      </c>
      <c r="F178" s="2" t="n">
        <v>176</v>
      </c>
      <c r="H178" s="2" t="str">
        <f aca="false">VLOOKUP(A178,'[1]Final Regulated Set'!$A$1:$E$1048576,5,FALSE())</f>
        <v>G2/M</v>
      </c>
    </row>
    <row r="179" s="1" customFormat="true" ht="12.75" hidden="false" customHeight="false" outlineLevel="0" collapsed="false">
      <c r="A179" s="1" t="s">
        <v>303</v>
      </c>
      <c r="C179" s="1" t="n">
        <v>0.597</v>
      </c>
      <c r="D179" s="4" t="n">
        <v>0.0016503</v>
      </c>
      <c r="E179" s="1" t="n">
        <v>0.643</v>
      </c>
      <c r="F179" s="1" t="n">
        <v>177</v>
      </c>
      <c r="H179" s="1" t="s">
        <v>92</v>
      </c>
    </row>
    <row r="180" s="1" customFormat="true" ht="12.75" hidden="false" customHeight="false" outlineLevel="0" collapsed="false">
      <c r="A180" s="1" t="s">
        <v>304</v>
      </c>
      <c r="C180" s="1" t="n">
        <v>0.598</v>
      </c>
      <c r="D180" s="4" t="n">
        <v>0.0012446</v>
      </c>
      <c r="E180" s="1" t="n">
        <v>0.4287</v>
      </c>
      <c r="F180" s="1" t="n">
        <v>178</v>
      </c>
      <c r="H180" s="1" t="s">
        <v>92</v>
      </c>
    </row>
    <row r="181" s="2" customFormat="true" ht="12.75" hidden="false" customHeight="false" outlineLevel="0" collapsed="false">
      <c r="A181" s="2" t="s">
        <v>305</v>
      </c>
      <c r="C181" s="2" t="n">
        <v>0.599</v>
      </c>
      <c r="D181" s="3" t="n">
        <v>0.0076632</v>
      </c>
      <c r="E181" s="2" t="n">
        <v>0.4964</v>
      </c>
      <c r="F181" s="2" t="n">
        <v>179</v>
      </c>
      <c r="H181" s="2" t="str">
        <f aca="false">VLOOKUP(A181,'[1]Final Regulated Set'!$A$1:$E$1048576,5,FALSE())</f>
        <v>G1</v>
      </c>
    </row>
    <row r="182" s="2" customFormat="true" ht="12.75" hidden="false" customHeight="false" outlineLevel="0" collapsed="false">
      <c r="A182" s="2" t="s">
        <v>306</v>
      </c>
      <c r="B182" s="2" t="s">
        <v>307</v>
      </c>
      <c r="C182" s="2" t="n">
        <v>0.6</v>
      </c>
      <c r="D182" s="3" t="n">
        <v>0.00022717</v>
      </c>
      <c r="E182" s="2" t="n">
        <v>0.4647</v>
      </c>
      <c r="F182" s="2" t="n">
        <v>180</v>
      </c>
      <c r="H182" s="2" t="str">
        <f aca="false">VLOOKUP(A182,'[1]Final Regulated Set'!$A$1:$E$1048576,5,FALSE())</f>
        <v>G1</v>
      </c>
    </row>
    <row r="183" s="2" customFormat="true" ht="12.75" hidden="false" customHeight="false" outlineLevel="0" collapsed="false">
      <c r="A183" s="2" t="s">
        <v>308</v>
      </c>
      <c r="B183" s="2" t="s">
        <v>309</v>
      </c>
      <c r="C183" s="2" t="n">
        <v>0.6</v>
      </c>
      <c r="D183" s="3" t="n">
        <v>0.0085552</v>
      </c>
      <c r="E183" s="2" t="n">
        <v>0.9507</v>
      </c>
      <c r="F183" s="2" t="n">
        <v>181</v>
      </c>
      <c r="H183" s="2" t="str">
        <f aca="false">VLOOKUP(A183,'[1]Final Regulated Set'!$A$1:$E$1048576,5,FALSE())</f>
        <v>G1</v>
      </c>
    </row>
    <row r="184" s="2" customFormat="true" ht="12.75" hidden="false" customHeight="false" outlineLevel="0" collapsed="false">
      <c r="A184" s="2" t="s">
        <v>310</v>
      </c>
      <c r="B184" s="2" t="s">
        <v>311</v>
      </c>
      <c r="C184" s="2" t="n">
        <v>0.601</v>
      </c>
      <c r="D184" s="3" t="n">
        <v>0.0022586</v>
      </c>
      <c r="E184" s="2" t="n">
        <v>0.3731</v>
      </c>
      <c r="F184" s="2" t="n">
        <v>182</v>
      </c>
      <c r="H184" s="2" t="s">
        <v>312</v>
      </c>
    </row>
    <row r="185" s="1" customFormat="true" ht="12.75" hidden="false" customHeight="false" outlineLevel="0" collapsed="false">
      <c r="A185" s="1" t="s">
        <v>313</v>
      </c>
      <c r="C185" s="1" t="n">
        <v>0.601</v>
      </c>
      <c r="D185" s="4" t="n">
        <v>0.0048811</v>
      </c>
      <c r="E185" s="1" t="n">
        <v>1.1333</v>
      </c>
      <c r="F185" s="1" t="n">
        <v>183</v>
      </c>
      <c r="H185" s="1" t="s">
        <v>92</v>
      </c>
    </row>
    <row r="186" s="2" customFormat="true" ht="12.75" hidden="false" customHeight="false" outlineLevel="0" collapsed="false">
      <c r="A186" s="2" t="s">
        <v>314</v>
      </c>
      <c r="B186" s="2" t="s">
        <v>315</v>
      </c>
      <c r="C186" s="2" t="n">
        <v>0.602</v>
      </c>
      <c r="D186" s="3" t="n">
        <v>0.00083757</v>
      </c>
      <c r="E186" s="2" t="n">
        <v>0.6405</v>
      </c>
      <c r="F186" s="2" t="n">
        <v>184</v>
      </c>
      <c r="H186" s="2" t="str">
        <f aca="false">VLOOKUP(A186,'[1]Final Regulated Set'!$A$1:$E$1048576,5,FALSE())</f>
        <v>S</v>
      </c>
    </row>
    <row r="187" s="1" customFormat="true" ht="12.75" hidden="false" customHeight="false" outlineLevel="0" collapsed="false">
      <c r="A187" s="1" t="s">
        <v>316</v>
      </c>
      <c r="C187" s="1" t="n">
        <v>0.604</v>
      </c>
      <c r="D187" s="4" t="n">
        <v>0.0075668</v>
      </c>
      <c r="E187" s="1" t="n">
        <v>0.2461</v>
      </c>
      <c r="F187" s="1" t="n">
        <v>185</v>
      </c>
      <c r="H187" s="1" t="s">
        <v>92</v>
      </c>
    </row>
    <row r="188" s="1" customFormat="true" ht="12.75" hidden="false" customHeight="false" outlineLevel="0" collapsed="false">
      <c r="A188" s="1" t="s">
        <v>317</v>
      </c>
      <c r="B188" s="1" t="s">
        <v>318</v>
      </c>
      <c r="C188" s="1" t="n">
        <v>0.605</v>
      </c>
      <c r="D188" s="4" t="n">
        <v>0.00033703</v>
      </c>
      <c r="E188" s="1" t="n">
        <v>0.7636</v>
      </c>
      <c r="F188" s="1" t="n">
        <v>186</v>
      </c>
      <c r="H188" s="1" t="s">
        <v>92</v>
      </c>
    </row>
    <row r="189" s="1" customFormat="true" ht="12.75" hidden="false" customHeight="false" outlineLevel="0" collapsed="false">
      <c r="A189" s="1" t="s">
        <v>319</v>
      </c>
      <c r="C189" s="1" t="n">
        <v>0.605</v>
      </c>
      <c r="D189" s="4" t="n">
        <v>0.00057783</v>
      </c>
      <c r="E189" s="1" t="n">
        <v>0.2476</v>
      </c>
      <c r="F189" s="1" t="n">
        <v>187</v>
      </c>
      <c r="H189" s="1" t="s">
        <v>92</v>
      </c>
    </row>
    <row r="190" s="2" customFormat="true" ht="12.75" hidden="false" customHeight="false" outlineLevel="0" collapsed="false">
      <c r="A190" s="2" t="s">
        <v>320</v>
      </c>
      <c r="B190" s="2" t="s">
        <v>321</v>
      </c>
      <c r="C190" s="2" t="n">
        <v>0.606</v>
      </c>
      <c r="D190" s="3" t="n">
        <v>0.0019803</v>
      </c>
      <c r="E190" s="2" t="n">
        <v>0.3324</v>
      </c>
      <c r="F190" s="2" t="n">
        <v>188</v>
      </c>
      <c r="H190" s="2" t="str">
        <f aca="false">VLOOKUP(A190,'[1]Final Regulated Set'!$A$1:$E$1048576,5,FALSE())</f>
        <v>G1</v>
      </c>
    </row>
    <row r="191" s="2" customFormat="true" ht="12.75" hidden="false" customHeight="false" outlineLevel="0" collapsed="false">
      <c r="A191" s="2" t="s">
        <v>322</v>
      </c>
      <c r="C191" s="2" t="n">
        <v>0.608</v>
      </c>
      <c r="D191" s="3" t="n">
        <v>0.0063045</v>
      </c>
      <c r="E191" s="2" t="n">
        <v>1.0239</v>
      </c>
      <c r="F191" s="2" t="n">
        <v>189</v>
      </c>
      <c r="H191" s="2" t="str">
        <f aca="false">VLOOKUP(A191,'[1]Final Regulated Set'!$A$1:$E$1048576,5,FALSE())</f>
        <v>G1</v>
      </c>
    </row>
    <row r="192" s="2" customFormat="true" ht="12.75" hidden="false" customHeight="false" outlineLevel="0" collapsed="false">
      <c r="A192" s="2" t="s">
        <v>323</v>
      </c>
      <c r="B192" s="2" t="s">
        <v>324</v>
      </c>
      <c r="C192" s="2" t="n">
        <v>0.609</v>
      </c>
      <c r="D192" s="3" t="n">
        <v>0.0027013</v>
      </c>
      <c r="E192" s="2" t="n">
        <v>1.0416</v>
      </c>
      <c r="F192" s="2" t="n">
        <v>190</v>
      </c>
      <c r="H192" s="2" t="str">
        <f aca="false">VLOOKUP(A192,'[1]Final Regulated Set'!$A$1:$E$1048576,5,FALSE())</f>
        <v>G1</v>
      </c>
    </row>
    <row r="193" s="2" customFormat="true" ht="12.75" hidden="false" customHeight="false" outlineLevel="0" collapsed="false">
      <c r="A193" s="2" t="s">
        <v>325</v>
      </c>
      <c r="C193" s="2" t="n">
        <v>0.611</v>
      </c>
      <c r="D193" s="3" t="n">
        <v>0.0055644</v>
      </c>
      <c r="E193" s="2" t="n">
        <v>0.8165</v>
      </c>
      <c r="F193" s="2" t="n">
        <v>191</v>
      </c>
      <c r="H193" s="2" t="str">
        <f aca="false">VLOOKUP(A193,'[1]Final Regulated Set'!$A$1:$E$1048576,5,FALSE())</f>
        <v>G1</v>
      </c>
    </row>
    <row r="194" s="2" customFormat="true" ht="12.75" hidden="false" customHeight="false" outlineLevel="0" collapsed="false">
      <c r="A194" s="2" t="s">
        <v>326</v>
      </c>
      <c r="C194" s="2" t="n">
        <v>0.612</v>
      </c>
      <c r="D194" s="3" t="n">
        <v>0.000409</v>
      </c>
      <c r="E194" s="2" t="n">
        <v>1.3206</v>
      </c>
      <c r="F194" s="2" t="n">
        <v>192</v>
      </c>
      <c r="H194" s="2" t="str">
        <f aca="false">VLOOKUP(A194,'[1]Final Regulated Set'!$A$1:$E$1048576,5,FALSE())</f>
        <v>G1</v>
      </c>
    </row>
    <row r="195" s="2" customFormat="true" ht="12.75" hidden="false" customHeight="false" outlineLevel="0" collapsed="false">
      <c r="A195" s="2" t="s">
        <v>327</v>
      </c>
      <c r="C195" s="2" t="n">
        <v>0.612</v>
      </c>
      <c r="D195" s="3" t="n">
        <v>0.0012623</v>
      </c>
      <c r="E195" s="2" t="n">
        <v>0.829</v>
      </c>
      <c r="F195" s="2" t="n">
        <v>193</v>
      </c>
      <c r="H195" s="2" t="str">
        <f aca="false">VLOOKUP(A195,'[1]Final Regulated Set'!$A$1:$E$1048576,5,FALSE())</f>
        <v>G2/M</v>
      </c>
    </row>
    <row r="196" s="2" customFormat="true" ht="12.75" hidden="false" customHeight="false" outlineLevel="0" collapsed="false">
      <c r="A196" s="2" t="s">
        <v>328</v>
      </c>
      <c r="B196" s="2" t="s">
        <v>329</v>
      </c>
      <c r="C196" s="2" t="n">
        <v>0.613</v>
      </c>
      <c r="D196" s="3" t="n">
        <v>0.0017051</v>
      </c>
      <c r="E196" s="2" t="n">
        <v>1.73</v>
      </c>
      <c r="F196" s="2" t="n">
        <v>194</v>
      </c>
      <c r="H196" s="2" t="s">
        <v>330</v>
      </c>
    </row>
    <row r="197" s="1" customFormat="true" ht="12.75" hidden="false" customHeight="false" outlineLevel="0" collapsed="false">
      <c r="A197" s="1" t="s">
        <v>331</v>
      </c>
      <c r="C197" s="1" t="n">
        <v>0.614</v>
      </c>
      <c r="D197" s="4" t="n">
        <v>0.0059652</v>
      </c>
      <c r="E197" s="1" t="n">
        <v>1.075</v>
      </c>
      <c r="F197" s="1" t="n">
        <v>195</v>
      </c>
      <c r="H197" s="1" t="s">
        <v>92</v>
      </c>
    </row>
    <row r="198" s="2" customFormat="true" ht="12.75" hidden="false" customHeight="false" outlineLevel="0" collapsed="false">
      <c r="A198" s="2" t="s">
        <v>332</v>
      </c>
      <c r="B198" s="2" t="s">
        <v>333</v>
      </c>
      <c r="C198" s="2" t="n">
        <v>0.614</v>
      </c>
      <c r="D198" s="3" t="n">
        <v>0.0080143</v>
      </c>
      <c r="E198" s="2" t="n">
        <v>1.4309</v>
      </c>
      <c r="F198" s="2" t="n">
        <v>196</v>
      </c>
      <c r="H198" s="2" t="str">
        <f aca="false">VLOOKUP(A198,'[1]Final Regulated Set'!$A$1:$E$1048576,5,FALSE())</f>
        <v>G1</v>
      </c>
    </row>
    <row r="199" s="2" customFormat="true" ht="12.75" hidden="false" customHeight="false" outlineLevel="0" collapsed="false">
      <c r="A199" s="2" t="s">
        <v>334</v>
      </c>
      <c r="B199" s="2" t="s">
        <v>335</v>
      </c>
      <c r="C199" s="2" t="n">
        <v>0.618</v>
      </c>
      <c r="D199" s="3" t="n">
        <v>0.0033931</v>
      </c>
      <c r="E199" s="2" t="n">
        <v>0.2983</v>
      </c>
      <c r="F199" s="2" t="n">
        <v>197</v>
      </c>
      <c r="H199" s="2" t="str">
        <f aca="false">VLOOKUP(A199,'[1]Final Regulated Set'!$A$1:$E$1048576,5,FALSE())</f>
        <v>G2/M</v>
      </c>
    </row>
    <row r="200" s="2" customFormat="true" ht="12.75" hidden="false" customHeight="false" outlineLevel="0" collapsed="false">
      <c r="A200" s="2" t="s">
        <v>336</v>
      </c>
      <c r="C200" s="2" t="n">
        <v>0.618</v>
      </c>
      <c r="D200" s="3" t="n">
        <v>0.0089654</v>
      </c>
      <c r="E200" s="2" t="n">
        <v>1.1237</v>
      </c>
      <c r="F200" s="2" t="n">
        <v>198</v>
      </c>
      <c r="H200" s="2" t="str">
        <f aca="false">VLOOKUP(A200,'[1]Final Regulated Set'!$A$1:$E$1048576,5,FALSE())</f>
        <v>G1</v>
      </c>
    </row>
    <row r="201" s="1" customFormat="true" ht="12.75" hidden="false" customHeight="false" outlineLevel="0" collapsed="false">
      <c r="A201" s="1" t="s">
        <v>337</v>
      </c>
      <c r="B201" s="1" t="s">
        <v>338</v>
      </c>
      <c r="C201" s="1" t="n">
        <v>0.621</v>
      </c>
      <c r="D201" s="4" t="n">
        <v>0.0069954</v>
      </c>
      <c r="E201" s="1" t="n">
        <v>1.0972</v>
      </c>
      <c r="F201" s="1" t="n">
        <v>199</v>
      </c>
      <c r="H201" s="1" t="s">
        <v>92</v>
      </c>
    </row>
    <row r="202" s="1" customFormat="true" ht="12.75" hidden="false" customHeight="false" outlineLevel="0" collapsed="false">
      <c r="A202" s="1" t="s">
        <v>339</v>
      </c>
      <c r="C202" s="1" t="n">
        <v>0.621</v>
      </c>
      <c r="D202" s="4" t="n">
        <v>0.0091438</v>
      </c>
      <c r="E202" s="1" t="n">
        <v>0.4324</v>
      </c>
      <c r="F202" s="1" t="n">
        <v>200</v>
      </c>
      <c r="H202" s="1" t="s">
        <v>92</v>
      </c>
    </row>
    <row r="203" s="1" customFormat="true" ht="12.75" hidden="false" customHeight="false" outlineLevel="0" collapsed="false">
      <c r="A203" s="1" t="s">
        <v>340</v>
      </c>
      <c r="C203" s="1" t="n">
        <v>0.622</v>
      </c>
      <c r="D203" s="4" t="n">
        <v>0.0015413</v>
      </c>
      <c r="E203" s="1" t="n">
        <v>0.3602</v>
      </c>
      <c r="F203" s="1" t="n">
        <v>201</v>
      </c>
      <c r="H203" s="1" t="s">
        <v>92</v>
      </c>
    </row>
    <row r="204" s="2" customFormat="true" ht="12.75" hidden="false" customHeight="false" outlineLevel="0" collapsed="false">
      <c r="A204" s="2" t="s">
        <v>341</v>
      </c>
      <c r="B204" s="2" t="s">
        <v>342</v>
      </c>
      <c r="C204" s="2" t="n">
        <v>0.625</v>
      </c>
      <c r="D204" s="3" t="n">
        <v>0.0070113</v>
      </c>
      <c r="E204" s="2" t="n">
        <v>0.9902</v>
      </c>
      <c r="F204" s="2" t="n">
        <v>202</v>
      </c>
      <c r="H204" s="2" t="str">
        <f aca="false">VLOOKUP(A204,'[1]Final Regulated Set'!$A$1:$E$1048576,5,FALSE())</f>
        <v>G1</v>
      </c>
    </row>
    <row r="205" s="2" customFormat="true" ht="12.75" hidden="false" customHeight="false" outlineLevel="0" collapsed="false">
      <c r="A205" s="2" t="s">
        <v>343</v>
      </c>
      <c r="C205" s="2" t="n">
        <v>0.626</v>
      </c>
      <c r="D205" s="3" t="n">
        <v>0.0015204</v>
      </c>
      <c r="E205" s="2" t="n">
        <v>1.6029</v>
      </c>
      <c r="F205" s="2" t="n">
        <v>203</v>
      </c>
      <c r="H205" s="2" t="str">
        <f aca="false">VLOOKUP(A205,'[1]Final Regulated Set'!$A$1:$E$1048576,5,FALSE())</f>
        <v>G1</v>
      </c>
    </row>
    <row r="206" s="1" customFormat="true" ht="12.75" hidden="false" customHeight="false" outlineLevel="0" collapsed="false">
      <c r="A206" s="1" t="s">
        <v>344</v>
      </c>
      <c r="C206" s="1" t="n">
        <v>0.631</v>
      </c>
      <c r="D206" s="4" t="n">
        <v>0.0091793</v>
      </c>
      <c r="E206" s="1" t="n">
        <v>0.564</v>
      </c>
      <c r="F206" s="1" t="n">
        <v>204</v>
      </c>
      <c r="H206" s="1" t="s">
        <v>92</v>
      </c>
    </row>
    <row r="207" s="1" customFormat="true" ht="12.75" hidden="false" customHeight="false" outlineLevel="0" collapsed="false">
      <c r="A207" s="1" t="s">
        <v>345</v>
      </c>
      <c r="C207" s="1" t="n">
        <v>0.634</v>
      </c>
      <c r="D207" s="4" t="n">
        <v>0.008054</v>
      </c>
      <c r="E207" s="1" t="n">
        <v>1.3606</v>
      </c>
      <c r="F207" s="1" t="n">
        <v>205</v>
      </c>
      <c r="H207" s="1" t="s">
        <v>92</v>
      </c>
    </row>
    <row r="208" s="2" customFormat="true" ht="12.75" hidden="false" customHeight="false" outlineLevel="0" collapsed="false">
      <c r="A208" s="2" t="s">
        <v>346</v>
      </c>
      <c r="B208" s="2" t="s">
        <v>347</v>
      </c>
      <c r="C208" s="2" t="n">
        <v>0.638</v>
      </c>
      <c r="D208" s="3" t="n">
        <v>0.0010261</v>
      </c>
      <c r="E208" s="2" t="n">
        <v>1.1077</v>
      </c>
      <c r="F208" s="2" t="n">
        <v>206</v>
      </c>
      <c r="H208" s="2" t="str">
        <f aca="false">VLOOKUP(A208,'[1]Final Regulated Set'!$A$1:$E$1048576,5,FALSE())</f>
        <v>G1</v>
      </c>
    </row>
    <row r="209" s="1" customFormat="true" ht="12.75" hidden="false" customHeight="false" outlineLevel="0" collapsed="false">
      <c r="A209" s="1" t="s">
        <v>348</v>
      </c>
      <c r="B209" s="1" t="s">
        <v>349</v>
      </c>
      <c r="C209" s="1" t="n">
        <v>0.639</v>
      </c>
      <c r="D209" s="4" t="n">
        <v>0.0024192</v>
      </c>
      <c r="E209" s="1" t="n">
        <v>0.5036</v>
      </c>
      <c r="F209" s="1" t="n">
        <v>207</v>
      </c>
      <c r="H209" s="1" t="s">
        <v>92</v>
      </c>
    </row>
    <row r="210" s="2" customFormat="true" ht="12.75" hidden="false" customHeight="false" outlineLevel="0" collapsed="false">
      <c r="A210" s="2" t="s">
        <v>350</v>
      </c>
      <c r="B210" s="2" t="s">
        <v>351</v>
      </c>
      <c r="C210" s="2" t="n">
        <v>0.641</v>
      </c>
      <c r="D210" s="3" t="n">
        <v>9.3805E-005</v>
      </c>
      <c r="E210" s="2" t="n">
        <v>0.4574</v>
      </c>
      <c r="F210" s="2" t="n">
        <v>208</v>
      </c>
      <c r="H210" s="2" t="str">
        <f aca="false">VLOOKUP(A210,'[1]Final Regulated Set'!$A$1:$E$1048576,5,FALSE())</f>
        <v>G1</v>
      </c>
    </row>
    <row r="211" s="2" customFormat="true" ht="12.75" hidden="false" customHeight="false" outlineLevel="0" collapsed="false">
      <c r="A211" s="2" t="s">
        <v>352</v>
      </c>
      <c r="C211" s="2" t="n">
        <v>0.643</v>
      </c>
      <c r="D211" s="3" t="n">
        <v>0.0012375</v>
      </c>
      <c r="E211" s="2" t="n">
        <v>0.4697</v>
      </c>
      <c r="F211" s="2" t="n">
        <v>209</v>
      </c>
      <c r="H211" s="2" t="str">
        <f aca="false">VLOOKUP(A211,'[1]Final Regulated Set'!$A$1:$E$1048576,5,FALSE())</f>
        <v>G1</v>
      </c>
    </row>
    <row r="212" s="2" customFormat="true" ht="12.75" hidden="false" customHeight="false" outlineLevel="0" collapsed="false">
      <c r="A212" s="2" t="s">
        <v>353</v>
      </c>
      <c r="B212" s="2" t="s">
        <v>354</v>
      </c>
      <c r="C212" s="2" t="n">
        <v>0.643</v>
      </c>
      <c r="D212" s="3" t="n">
        <v>0.0018106</v>
      </c>
      <c r="E212" s="2" t="n">
        <v>3.0958</v>
      </c>
      <c r="F212" s="2" t="n">
        <v>210</v>
      </c>
      <c r="H212" s="2" t="str">
        <f aca="false">VLOOKUP(A212,'[1]Final Regulated Set'!$A$1:$E$1048576,5,FALSE())</f>
        <v>G1</v>
      </c>
    </row>
    <row r="213" s="1" customFormat="true" ht="12.75" hidden="false" customHeight="false" outlineLevel="0" collapsed="false">
      <c r="A213" s="1" t="s">
        <v>355</v>
      </c>
      <c r="C213" s="1" t="n">
        <v>0.643</v>
      </c>
      <c r="D213" s="4" t="n">
        <v>0.0067984</v>
      </c>
      <c r="E213" s="1" t="n">
        <v>0.3883</v>
      </c>
      <c r="F213" s="1" t="n">
        <v>211</v>
      </c>
      <c r="H213" s="1" t="s">
        <v>92</v>
      </c>
    </row>
    <row r="214" s="2" customFormat="true" ht="12.75" hidden="false" customHeight="false" outlineLevel="0" collapsed="false">
      <c r="A214" s="2" t="s">
        <v>356</v>
      </c>
      <c r="B214" s="2" t="s">
        <v>357</v>
      </c>
      <c r="C214" s="2" t="n">
        <v>0.646</v>
      </c>
      <c r="D214" s="3" t="n">
        <v>0.0067671</v>
      </c>
      <c r="E214" s="2" t="n">
        <v>0.6748</v>
      </c>
      <c r="F214" s="2" t="n">
        <v>212</v>
      </c>
      <c r="H214" s="2" t="str">
        <f aca="false">VLOOKUP(A214,'[1]Final Regulated Set'!$A$1:$E$1048576,5,FALSE())</f>
        <v>S</v>
      </c>
    </row>
    <row r="215" s="2" customFormat="true" ht="12.75" hidden="false" customHeight="false" outlineLevel="0" collapsed="false">
      <c r="A215" s="2" t="s">
        <v>358</v>
      </c>
      <c r="C215" s="2" t="n">
        <v>0.653</v>
      </c>
      <c r="D215" s="3" t="n">
        <v>0.0041563</v>
      </c>
      <c r="E215" s="2" t="n">
        <v>0.1783</v>
      </c>
      <c r="F215" s="2" t="n">
        <v>213</v>
      </c>
      <c r="H215" s="2" t="str">
        <f aca="false">VLOOKUP(A215,'[1]Final Regulated Set'!$A$1:$E$1048576,5,FALSE())</f>
        <v>G1</v>
      </c>
    </row>
    <row r="216" s="2" customFormat="true" ht="12.75" hidden="false" customHeight="false" outlineLevel="0" collapsed="false">
      <c r="A216" s="2" t="s">
        <v>359</v>
      </c>
      <c r="B216" s="2" t="s">
        <v>360</v>
      </c>
      <c r="C216" s="2" t="n">
        <v>0.654</v>
      </c>
      <c r="D216" s="3" t="n">
        <v>0.0070987</v>
      </c>
      <c r="E216" s="2" t="n">
        <v>0.8654</v>
      </c>
      <c r="F216" s="2" t="n">
        <v>214</v>
      </c>
      <c r="H216" s="2" t="str">
        <f aca="false">VLOOKUP(A216,'[1]Final Regulated Set'!$A$1:$E$1048576,5,FALSE())</f>
        <v>S</v>
      </c>
    </row>
    <row r="217" s="2" customFormat="true" ht="12.75" hidden="false" customHeight="false" outlineLevel="0" collapsed="false">
      <c r="A217" s="2" t="s">
        <v>361</v>
      </c>
      <c r="C217" s="2" t="n">
        <v>0.656</v>
      </c>
      <c r="D217" s="3" t="n">
        <v>0.0028467</v>
      </c>
      <c r="E217" s="2" t="n">
        <v>1.0245</v>
      </c>
      <c r="F217" s="2" t="n">
        <v>215</v>
      </c>
      <c r="H217" s="2" t="str">
        <f aca="false">VLOOKUP(A217,'[1]Final Regulated Set'!$A$1:$E$1048576,5,FALSE())</f>
        <v>G2/M</v>
      </c>
    </row>
    <row r="218" s="1" customFormat="true" ht="12.75" hidden="false" customHeight="false" outlineLevel="0" collapsed="false">
      <c r="A218" s="1" t="s">
        <v>362</v>
      </c>
      <c r="B218" s="1" t="s">
        <v>363</v>
      </c>
      <c r="C218" s="1" t="n">
        <v>0.66</v>
      </c>
      <c r="D218" s="4" t="n">
        <v>0.0032554</v>
      </c>
      <c r="E218" s="1" t="n">
        <v>1.4444</v>
      </c>
      <c r="F218" s="1" t="n">
        <v>216</v>
      </c>
      <c r="H218" s="1" t="s">
        <v>92</v>
      </c>
    </row>
    <row r="219" s="1" customFormat="true" ht="12.75" hidden="false" customHeight="false" outlineLevel="0" collapsed="false">
      <c r="A219" s="1" t="s">
        <v>364</v>
      </c>
      <c r="C219" s="1" t="n">
        <v>0.661</v>
      </c>
      <c r="D219" s="4" t="n">
        <v>0.0050027</v>
      </c>
      <c r="E219" s="1" t="n">
        <v>0.309</v>
      </c>
      <c r="F219" s="1" t="n">
        <v>217</v>
      </c>
      <c r="H219" s="1" t="s">
        <v>92</v>
      </c>
    </row>
    <row r="220" s="2" customFormat="true" ht="12.75" hidden="false" customHeight="false" outlineLevel="0" collapsed="false">
      <c r="A220" s="2" t="s">
        <v>365</v>
      </c>
      <c r="C220" s="2" t="n">
        <v>0.662</v>
      </c>
      <c r="D220" s="3" t="n">
        <v>0.0057491</v>
      </c>
      <c r="E220" s="2" t="n">
        <v>0.4236</v>
      </c>
      <c r="F220" s="2" t="n">
        <v>218</v>
      </c>
      <c r="H220" s="2" t="str">
        <f aca="false">VLOOKUP(A220,'[1]Final Regulated Set'!$A$1:$E$1048576,5,FALSE())</f>
        <v>G1</v>
      </c>
    </row>
    <row r="221" s="2" customFormat="true" ht="12.75" hidden="false" customHeight="false" outlineLevel="0" collapsed="false">
      <c r="A221" s="2" t="s">
        <v>366</v>
      </c>
      <c r="C221" s="2" t="n">
        <v>0.663</v>
      </c>
      <c r="D221" s="3" t="n">
        <v>0.0036127</v>
      </c>
      <c r="E221" s="2" t="n">
        <v>0.446</v>
      </c>
      <c r="F221" s="2" t="n">
        <v>219</v>
      </c>
      <c r="H221" s="2" t="str">
        <f aca="false">VLOOKUP(A221,'[1]Final Regulated Set'!$A$1:$E$1048576,5,FALSE())</f>
        <v>G1</v>
      </c>
    </row>
    <row r="222" s="1" customFormat="true" ht="12.75" hidden="false" customHeight="false" outlineLevel="0" collapsed="false">
      <c r="A222" s="1" t="s">
        <v>367</v>
      </c>
      <c r="C222" s="1" t="n">
        <v>0.666</v>
      </c>
      <c r="D222" s="4" t="n">
        <v>0.0037431</v>
      </c>
      <c r="E222" s="1" t="n">
        <v>0.3339</v>
      </c>
      <c r="F222" s="1" t="n">
        <v>220</v>
      </c>
      <c r="H222" s="1" t="s">
        <v>92</v>
      </c>
    </row>
    <row r="223" s="2" customFormat="true" ht="12.75" hidden="false" customHeight="false" outlineLevel="0" collapsed="false">
      <c r="A223" s="2" t="s">
        <v>368</v>
      </c>
      <c r="B223" s="2" t="s">
        <v>369</v>
      </c>
      <c r="C223" s="2" t="n">
        <v>0.668</v>
      </c>
      <c r="D223" s="3" t="n">
        <v>0.0067796</v>
      </c>
      <c r="E223" s="2" t="n">
        <v>0.9637</v>
      </c>
      <c r="F223" s="2" t="n">
        <v>221</v>
      </c>
      <c r="H223" s="2" t="str">
        <f aca="false">VLOOKUP(A223,'[1]Final Regulated Set'!$A$1:$E$1048576,5,FALSE())</f>
        <v>S</v>
      </c>
    </row>
    <row r="224" s="2" customFormat="true" ht="12.75" hidden="false" customHeight="false" outlineLevel="0" collapsed="false">
      <c r="A224" s="2" t="s">
        <v>370</v>
      </c>
      <c r="B224" s="2" t="s">
        <v>371</v>
      </c>
      <c r="C224" s="2" t="n">
        <v>0.668</v>
      </c>
      <c r="D224" s="3" t="n">
        <v>0.0091708</v>
      </c>
      <c r="E224" s="2" t="n">
        <v>0.6187</v>
      </c>
      <c r="F224" s="2" t="n">
        <v>222</v>
      </c>
      <c r="H224" s="2" t="str">
        <f aca="false">VLOOKUP(A224,'[1]Final Regulated Set'!$A$1:$E$1048576,5,FALSE())</f>
        <v>S/G2</v>
      </c>
    </row>
    <row r="225" s="1" customFormat="true" ht="12.75" hidden="false" customHeight="false" outlineLevel="0" collapsed="false">
      <c r="A225" s="1" t="s">
        <v>372</v>
      </c>
      <c r="C225" s="1" t="n">
        <v>0.669</v>
      </c>
      <c r="D225" s="4" t="n">
        <v>0.0048107</v>
      </c>
      <c r="E225" s="1" t="n">
        <v>1.459</v>
      </c>
      <c r="F225" s="1" t="n">
        <v>223</v>
      </c>
      <c r="H225" s="1" t="s">
        <v>92</v>
      </c>
    </row>
    <row r="226" s="2" customFormat="true" ht="12.75" hidden="false" customHeight="false" outlineLevel="0" collapsed="false">
      <c r="A226" s="2" t="s">
        <v>373</v>
      </c>
      <c r="B226" s="2" t="s">
        <v>374</v>
      </c>
      <c r="C226" s="2" t="n">
        <v>0.669</v>
      </c>
      <c r="D226" s="3" t="n">
        <v>0.0072469</v>
      </c>
      <c r="E226" s="2" t="n">
        <v>0.6548</v>
      </c>
      <c r="F226" s="2" t="n">
        <v>224</v>
      </c>
      <c r="H226" s="2" t="str">
        <f aca="false">VLOOKUP(A226,'[1]Final Regulated Set'!$A$1:$E$1048576,5,FALSE())</f>
        <v>S/G2</v>
      </c>
    </row>
    <row r="227" s="1" customFormat="true" ht="12.75" hidden="false" customHeight="false" outlineLevel="0" collapsed="false">
      <c r="A227" s="1" t="s">
        <v>375</v>
      </c>
      <c r="B227" s="1" t="s">
        <v>376</v>
      </c>
      <c r="C227" s="1" t="n">
        <v>0.671</v>
      </c>
      <c r="D227" s="4" t="n">
        <v>0.0057103</v>
      </c>
      <c r="E227" s="1" t="n">
        <v>0.6922</v>
      </c>
      <c r="F227" s="1" t="n">
        <v>225</v>
      </c>
      <c r="H227" s="1" t="s">
        <v>92</v>
      </c>
    </row>
    <row r="228" s="1" customFormat="true" ht="12.75" hidden="false" customHeight="false" outlineLevel="0" collapsed="false">
      <c r="A228" s="1" t="s">
        <v>377</v>
      </c>
      <c r="C228" s="1" t="n">
        <v>0.674</v>
      </c>
      <c r="D228" s="4" t="n">
        <v>0.0036643</v>
      </c>
      <c r="E228" s="1" t="n">
        <v>1.1653</v>
      </c>
      <c r="F228" s="1" t="n">
        <v>226</v>
      </c>
      <c r="H228" s="1" t="s">
        <v>92</v>
      </c>
    </row>
    <row r="229" s="1" customFormat="true" ht="12.75" hidden="false" customHeight="false" outlineLevel="0" collapsed="false">
      <c r="A229" s="1" t="s">
        <v>378</v>
      </c>
      <c r="C229" s="1" t="n">
        <v>0.674</v>
      </c>
      <c r="D229" s="4" t="n">
        <v>0.0077041</v>
      </c>
      <c r="E229" s="1" t="n">
        <v>1.8475</v>
      </c>
      <c r="F229" s="1" t="n">
        <v>227</v>
      </c>
      <c r="H229" s="1" t="s">
        <v>92</v>
      </c>
    </row>
    <row r="230" s="2" customFormat="true" ht="12.75" hidden="false" customHeight="false" outlineLevel="0" collapsed="false">
      <c r="A230" s="2" t="s">
        <v>379</v>
      </c>
      <c r="C230" s="2" t="n">
        <v>0.677</v>
      </c>
      <c r="D230" s="3" t="n">
        <v>0.0084918</v>
      </c>
      <c r="E230" s="2" t="n">
        <v>1.6699</v>
      </c>
      <c r="F230" s="2" t="n">
        <v>228</v>
      </c>
      <c r="H230" s="2" t="str">
        <f aca="false">VLOOKUP(A230,'[1]Final Regulated Set'!$A$1:$E$1048576,5,FALSE())</f>
        <v>G1</v>
      </c>
    </row>
    <row r="231" s="2" customFormat="true" ht="12.75" hidden="false" customHeight="false" outlineLevel="0" collapsed="false">
      <c r="A231" s="2" t="s">
        <v>380</v>
      </c>
      <c r="B231" s="2" t="s">
        <v>381</v>
      </c>
      <c r="C231" s="2" t="n">
        <v>0.678</v>
      </c>
      <c r="D231" s="3" t="n">
        <v>0.0026868</v>
      </c>
      <c r="E231" s="2" t="n">
        <v>0.4754</v>
      </c>
      <c r="F231" s="2" t="n">
        <v>229</v>
      </c>
      <c r="H231" s="2" t="str">
        <f aca="false">VLOOKUP(A231,'[1]Final Regulated Set'!$A$1:$E$1048576,5,FALSE())</f>
        <v>G1</v>
      </c>
    </row>
    <row r="232" s="2" customFormat="true" ht="12.75" hidden="false" customHeight="false" outlineLevel="0" collapsed="false">
      <c r="A232" s="2" t="s">
        <v>382</v>
      </c>
      <c r="B232" s="2" t="s">
        <v>383</v>
      </c>
      <c r="C232" s="2" t="n">
        <v>0.681</v>
      </c>
      <c r="D232" s="3" t="n">
        <v>0.0069897</v>
      </c>
      <c r="E232" s="2" t="n">
        <v>0.8091</v>
      </c>
      <c r="F232" s="2" t="n">
        <v>230</v>
      </c>
      <c r="H232" s="2" t="str">
        <f aca="false">VLOOKUP(A232,'[1]Final Regulated Set'!$A$1:$E$1048576,5,FALSE())</f>
        <v>G2/M</v>
      </c>
    </row>
    <row r="233" s="2" customFormat="true" ht="12.75" hidden="false" customHeight="false" outlineLevel="0" collapsed="false">
      <c r="A233" s="2" t="s">
        <v>384</v>
      </c>
      <c r="B233" s="2" t="s">
        <v>385</v>
      </c>
      <c r="C233" s="2" t="n">
        <v>0.683</v>
      </c>
      <c r="D233" s="3" t="n">
        <v>0.0032884</v>
      </c>
      <c r="E233" s="2" t="n">
        <v>0.8344</v>
      </c>
      <c r="F233" s="2" t="n">
        <v>231</v>
      </c>
      <c r="H233" s="2" t="str">
        <f aca="false">VLOOKUP(A233,'[1]Final Regulated Set'!$A$1:$E$1048576,5,FALSE())</f>
        <v>S</v>
      </c>
    </row>
    <row r="234" s="1" customFormat="true" ht="12.75" hidden="false" customHeight="false" outlineLevel="0" collapsed="false">
      <c r="A234" s="1" t="s">
        <v>386</v>
      </c>
      <c r="B234" s="1" t="s">
        <v>387</v>
      </c>
      <c r="C234" s="1" t="n">
        <v>0.683</v>
      </c>
      <c r="D234" s="4" t="n">
        <v>0.0058836</v>
      </c>
      <c r="E234" s="1" t="n">
        <v>0.4582</v>
      </c>
      <c r="F234" s="1" t="n">
        <v>232</v>
      </c>
      <c r="H234" s="1" t="s">
        <v>92</v>
      </c>
    </row>
    <row r="235" s="1" customFormat="true" ht="12.75" hidden="false" customHeight="false" outlineLevel="0" collapsed="false">
      <c r="A235" s="1" t="s">
        <v>388</v>
      </c>
      <c r="C235" s="1" t="n">
        <v>0.685</v>
      </c>
      <c r="D235" s="4" t="n">
        <v>0.0081088</v>
      </c>
      <c r="E235" s="1" t="n">
        <v>0.5534</v>
      </c>
      <c r="F235" s="1" t="n">
        <v>233</v>
      </c>
      <c r="H235" s="1" t="s">
        <v>92</v>
      </c>
    </row>
    <row r="236" s="2" customFormat="true" ht="12.75" hidden="false" customHeight="false" outlineLevel="0" collapsed="false">
      <c r="A236" s="2" t="s">
        <v>389</v>
      </c>
      <c r="B236" s="2" t="s">
        <v>390</v>
      </c>
      <c r="C236" s="2" t="n">
        <v>0.693</v>
      </c>
      <c r="D236" s="3" t="n">
        <v>0.00070129</v>
      </c>
      <c r="E236" s="2" t="n">
        <v>0.6458</v>
      </c>
      <c r="F236" s="2" t="n">
        <v>234</v>
      </c>
      <c r="H236" s="2" t="str">
        <f aca="false">VLOOKUP(A236,'[1]Final Regulated Set'!$A$1:$E$1048576,5,FALSE())</f>
        <v>S</v>
      </c>
    </row>
    <row r="237" s="2" customFormat="true" ht="12.75" hidden="false" customHeight="false" outlineLevel="0" collapsed="false">
      <c r="A237" s="2" t="s">
        <v>391</v>
      </c>
      <c r="B237" s="2" t="s">
        <v>392</v>
      </c>
      <c r="C237" s="2" t="n">
        <v>0.696</v>
      </c>
      <c r="D237" s="3" t="n">
        <v>0.0045978</v>
      </c>
      <c r="E237" s="2" t="n">
        <v>0.5743</v>
      </c>
      <c r="F237" s="2" t="n">
        <v>235</v>
      </c>
      <c r="H237" s="2" t="s">
        <v>158</v>
      </c>
    </row>
    <row r="238" s="2" customFormat="true" ht="12.75" hidden="false" customHeight="false" outlineLevel="0" collapsed="false">
      <c r="A238" s="2" t="s">
        <v>393</v>
      </c>
      <c r="C238" s="2" t="n">
        <v>0.699</v>
      </c>
      <c r="D238" s="3" t="n">
        <v>0.0086839</v>
      </c>
      <c r="E238" s="2" t="n">
        <v>0.7759</v>
      </c>
      <c r="F238" s="2" t="n">
        <v>236</v>
      </c>
      <c r="H238" s="2" t="str">
        <f aca="false">VLOOKUP(A238,'[1]Final Regulated Set'!$A$1:$E$1048576,5,FALSE())</f>
        <v>G2/M</v>
      </c>
    </row>
    <row r="239" s="1" customFormat="true" ht="12.75" hidden="false" customHeight="false" outlineLevel="0" collapsed="false">
      <c r="A239" s="1" t="s">
        <v>394</v>
      </c>
      <c r="B239" s="1" t="s">
        <v>395</v>
      </c>
      <c r="C239" s="1" t="n">
        <v>0.702</v>
      </c>
      <c r="D239" s="4" t="n">
        <v>0.0025802</v>
      </c>
      <c r="E239" s="1" t="n">
        <v>0.8908</v>
      </c>
      <c r="F239" s="1" t="n">
        <v>237</v>
      </c>
      <c r="H239" s="1" t="s">
        <v>92</v>
      </c>
    </row>
    <row r="240" s="1" customFormat="true" ht="12.75" hidden="false" customHeight="false" outlineLevel="0" collapsed="false">
      <c r="A240" s="1" t="s">
        <v>396</v>
      </c>
      <c r="B240" s="1" t="s">
        <v>397</v>
      </c>
      <c r="C240" s="1" t="n">
        <v>0.702</v>
      </c>
      <c r="D240" s="4" t="n">
        <v>0.009378</v>
      </c>
      <c r="E240" s="1" t="n">
        <v>0.453</v>
      </c>
      <c r="F240" s="1" t="n">
        <v>238</v>
      </c>
      <c r="H240" s="1" t="s">
        <v>92</v>
      </c>
    </row>
    <row r="241" s="2" customFormat="true" ht="12.75" hidden="false" customHeight="false" outlineLevel="0" collapsed="false">
      <c r="A241" s="2" t="s">
        <v>398</v>
      </c>
      <c r="C241" s="2" t="n">
        <v>0.704</v>
      </c>
      <c r="D241" s="3" t="n">
        <v>0.0085984</v>
      </c>
      <c r="E241" s="2" t="n">
        <v>0.3353</v>
      </c>
      <c r="F241" s="2" t="n">
        <v>239</v>
      </c>
      <c r="H241" s="2" t="str">
        <f aca="false">VLOOKUP(A241,'[1]Final Regulated Set'!$A$1:$E$1048576,5,FALSE())</f>
        <v>G1</v>
      </c>
    </row>
    <row r="242" s="1" customFormat="true" ht="12.75" hidden="false" customHeight="false" outlineLevel="0" collapsed="false">
      <c r="A242" s="1" t="s">
        <v>399</v>
      </c>
      <c r="B242" s="1" t="s">
        <v>400</v>
      </c>
      <c r="C242" s="1" t="n">
        <v>0.706</v>
      </c>
      <c r="D242" s="4" t="n">
        <v>0.0084444</v>
      </c>
      <c r="E242" s="1" t="n">
        <v>2.3591</v>
      </c>
      <c r="F242" s="1" t="n">
        <v>240</v>
      </c>
      <c r="H242" s="1" t="s">
        <v>92</v>
      </c>
    </row>
    <row r="243" s="2" customFormat="true" ht="12.75" hidden="false" customHeight="false" outlineLevel="0" collapsed="false">
      <c r="A243" s="2" t="s">
        <v>401</v>
      </c>
      <c r="B243" s="2" t="s">
        <v>402</v>
      </c>
      <c r="C243" s="2" t="n">
        <v>0.707</v>
      </c>
      <c r="D243" s="3" t="n">
        <v>0.0073204</v>
      </c>
      <c r="E243" s="2" t="n">
        <v>1.1448</v>
      </c>
      <c r="F243" s="2" t="n">
        <v>241</v>
      </c>
      <c r="H243" s="2" t="str">
        <f aca="false">VLOOKUP(A243,'[1]Final Regulated Set'!$A$1:$E$1048576,5,FALSE())</f>
        <v>G2/M</v>
      </c>
    </row>
    <row r="244" s="1" customFormat="true" ht="12.75" hidden="false" customHeight="false" outlineLevel="0" collapsed="false">
      <c r="A244" s="1" t="s">
        <v>403</v>
      </c>
      <c r="B244" s="1" t="s">
        <v>404</v>
      </c>
      <c r="C244" s="1" t="n">
        <v>0.712</v>
      </c>
      <c r="D244" s="4" t="n">
        <v>0.0068264</v>
      </c>
      <c r="E244" s="1" t="n">
        <v>0.8286</v>
      </c>
      <c r="F244" s="1" t="n">
        <v>242</v>
      </c>
      <c r="H244" s="1" t="s">
        <v>92</v>
      </c>
    </row>
    <row r="245" s="2" customFormat="true" ht="12.75" hidden="false" customHeight="false" outlineLevel="0" collapsed="false">
      <c r="A245" s="2" t="s">
        <v>405</v>
      </c>
      <c r="B245" s="2" t="s">
        <v>406</v>
      </c>
      <c r="C245" s="2" t="n">
        <v>0.712</v>
      </c>
      <c r="D245" s="3" t="n">
        <v>0.0096931</v>
      </c>
      <c r="E245" s="2" t="n">
        <v>1.273</v>
      </c>
      <c r="F245" s="2" t="n">
        <v>243</v>
      </c>
      <c r="H245" s="2" t="str">
        <f aca="false">VLOOKUP(A245,'[1]Final Regulated Set'!$A$1:$E$1048576,5,FALSE())</f>
        <v>G1</v>
      </c>
    </row>
    <row r="246" s="2" customFormat="true" ht="12.75" hidden="false" customHeight="false" outlineLevel="0" collapsed="false">
      <c r="A246" s="2" t="s">
        <v>401</v>
      </c>
      <c r="B246" s="2" t="s">
        <v>402</v>
      </c>
      <c r="C246" s="2" t="n">
        <v>0.717</v>
      </c>
      <c r="D246" s="3" t="n">
        <v>0.0068349</v>
      </c>
      <c r="E246" s="2" t="n">
        <v>2.1589</v>
      </c>
      <c r="F246" s="2" t="n">
        <v>244</v>
      </c>
      <c r="H246" s="2" t="str">
        <f aca="false">VLOOKUP(A246,'[1]Final Regulated Set'!$A$1:$E$1048576,5,FALSE())</f>
        <v>G2/M</v>
      </c>
    </row>
    <row r="247" s="1" customFormat="true" ht="12.75" hidden="false" customHeight="false" outlineLevel="0" collapsed="false">
      <c r="A247" s="1" t="s">
        <v>407</v>
      </c>
      <c r="B247" s="1" t="s">
        <v>408</v>
      </c>
      <c r="C247" s="1" t="n">
        <v>0.73</v>
      </c>
      <c r="D247" s="4" t="n">
        <v>0.0030653</v>
      </c>
      <c r="E247" s="1" t="n">
        <v>0.5221</v>
      </c>
      <c r="F247" s="1" t="n">
        <v>245</v>
      </c>
      <c r="H247" s="1" t="s">
        <v>92</v>
      </c>
    </row>
    <row r="248" s="1" customFormat="true" ht="12.75" hidden="false" customHeight="false" outlineLevel="0" collapsed="false">
      <c r="A248" s="1" t="s">
        <v>409</v>
      </c>
      <c r="B248" s="1" t="s">
        <v>410</v>
      </c>
      <c r="C248" s="1" t="n">
        <v>0.735</v>
      </c>
      <c r="D248" s="4" t="n">
        <v>0.0029268</v>
      </c>
      <c r="E248" s="1" t="n">
        <v>1.1132</v>
      </c>
      <c r="F248" s="1" t="n">
        <v>246</v>
      </c>
      <c r="H248" s="1" t="s">
        <v>92</v>
      </c>
    </row>
    <row r="249" s="1" customFormat="true" ht="12.75" hidden="false" customHeight="false" outlineLevel="0" collapsed="false">
      <c r="A249" s="1" t="s">
        <v>411</v>
      </c>
      <c r="B249" s="1" t="s">
        <v>412</v>
      </c>
      <c r="C249" s="1" t="n">
        <v>0.743</v>
      </c>
      <c r="D249" s="4" t="n">
        <v>0.0096087</v>
      </c>
      <c r="E249" s="1" t="n">
        <v>0.8505</v>
      </c>
      <c r="F249" s="1" t="n">
        <v>247</v>
      </c>
      <c r="H249" s="1" t="s">
        <v>92</v>
      </c>
    </row>
    <row r="251" s="1" customFormat="true" ht="12.75" hidden="false" customHeight="false" outlineLevel="0" collapsed="false">
      <c r="A251" s="1" t="s">
        <v>413</v>
      </c>
    </row>
    <row r="252" s="1" customFormat="true" ht="12.75" hidden="false" customHeight="false" outlineLevel="0" collapsed="false">
      <c r="A252" s="1" t="s">
        <v>414</v>
      </c>
    </row>
    <row r="253" s="1" customFormat="true" ht="12.75" hidden="false" customHeight="false" outlineLevel="0" collapsed="false">
      <c r="A253" s="1" t="s">
        <v>415</v>
      </c>
    </row>
    <row r="254" s="1" customFormat="true" ht="12.75" hidden="false" customHeight="false" outlineLevel="0" collapsed="false">
      <c r="A254" s="1" t="s">
        <v>416</v>
      </c>
    </row>
    <row r="255" s="1" customFormat="true" ht="12.75" hidden="false" customHeight="false" outlineLevel="0" collapsed="false">
      <c r="A255" s="1" t="s">
        <v>417</v>
      </c>
    </row>
    <row r="256" s="1" customFormat="true" ht="12.75" hidden="false" customHeight="false" outlineLevel="0" collapsed="false">
      <c r="A256" s="1" t="s">
        <v>418</v>
      </c>
    </row>
    <row r="257" s="1" customFormat="true" ht="12.75" hidden="false" customHeight="false" outlineLevel="0" collapsed="false">
      <c r="A257" s="1" t="s">
        <v>419</v>
      </c>
    </row>
    <row r="258" s="1" customFormat="true" ht="12.75" hidden="false" customHeight="false" outlineLevel="0" collapsed="false">
      <c r="A258" s="1" t="s">
        <v>420</v>
      </c>
    </row>
    <row r="260" s="1" customFormat="true" ht="12.75" hidden="false" customHeight="false" outlineLevel="0" collapsed="false">
      <c r="A260" s="1" t="s">
        <v>421</v>
      </c>
    </row>
    <row r="261" s="1" customFormat="true" ht="12.75" hidden="false" customHeight="false" outlineLevel="0" collapsed="false">
      <c r="A261" s="1" t="s">
        <v>422</v>
      </c>
    </row>
    <row r="262" s="1" customFormat="true" ht="12.75" hidden="false" customHeight="false" outlineLevel="0" collapsed="false">
      <c r="A262" s="1" t="s">
        <v>423</v>
      </c>
    </row>
    <row r="263" s="1" customFormat="true" ht="12.75" hidden="false" customHeight="false" outlineLevel="0" collapsed="false">
      <c r="A263" s="1" t="s">
        <v>424</v>
      </c>
    </row>
    <row r="264" s="1" customFormat="true" ht="12.75" hidden="false" customHeight="false" outlineLevel="0" collapsed="false">
      <c r="A264" s="1" t="s">
        <v>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1T00:12:05Z</dcterms:created>
  <dc:creator>CRoberts</dc:creator>
  <dc:description/>
  <dc:language>en-US</dc:language>
  <cp:lastModifiedBy>CRoberts</cp:lastModifiedBy>
  <cp:revision>0</cp:revision>
  <dc:subject/>
  <dc:title/>
</cp:coreProperties>
</file>